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1.1" sheetId="1" state="visible" r:id="rId2"/>
    <sheet name="1.1.1.I" sheetId="2" state="visible" r:id="rId3"/>
    <sheet name="1.1.1.I." sheetId="3" state="visible" r:id="rId4"/>
    <sheet name="1.1.1.II." sheetId="4" state="visible" r:id="rId5"/>
    <sheet name="1.1.1.II" sheetId="5" state="visible" r:id="rId6"/>
    <sheet name="1.1.1II." sheetId="6" state="visible" r:id="rId7"/>
    <sheet name="1.2" sheetId="7" state="visible" r:id="rId8"/>
    <sheet name="1.2.1" sheetId="8" state="visible" r:id="rId9"/>
    <sheet name="1.2.2" sheetId="9" state="visible" r:id="rId10"/>
  </sheets>
  <definedNames>
    <definedName function="false" hidden="false" localSheetId="0" name="_xlnm.Print_Area" vbProcedure="false">'1.1'!$A$1:$F$24</definedName>
    <definedName function="false" hidden="false" localSheetId="0" name="_xlnm.Print_Titles" vbProcedure="false">'1.1'!$1:$5</definedName>
    <definedName function="false" hidden="false" localSheetId="1" name="_xlnm.Print_Titles" vbProcedure="false">'1.1.1.I'!$1:$5</definedName>
    <definedName function="false" hidden="false" localSheetId="6" name="_xlnm.Print_Area" vbProcedure="false">'1.2'!$A$1:$Q$75</definedName>
    <definedName function="false" hidden="false" localSheetId="6" name="_xlnm.Print_Titles" vbProcedure="false">'1.2'!$1:$3</definedName>
    <definedName function="false" hidden="false" localSheetId="7" name="_xlnm.Print_Area" vbProcedure="false">'1.2.1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38">
  <si>
    <t xml:space="preserve">1.1. Csongrád Városi Önkormányzat</t>
  </si>
  <si>
    <t xml:space="preserve">Bevételek önkormányzati szintű alakulása 2016.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Tény </t>
  </si>
  <si>
    <t xml:space="preserve">%</t>
  </si>
  <si>
    <t xml:space="preserve">Helyi önkormányzatok működésének általános támogatása </t>
  </si>
  <si>
    <t xml:space="preserve">Települési Önkormányzatok egyes köznevelési  feladatainak támogatása </t>
  </si>
  <si>
    <t xml:space="preserve">Települési önkormányzatok szociális gyermekjóléti és gyermekétkeztetési feladatok támogatása </t>
  </si>
  <si>
    <t xml:space="preserve">Települési önkormányzatok kulturális feladatainak támogatása</t>
  </si>
  <si>
    <t xml:space="preserve">Működési célú költségvetési támogatás, kiegészítő támogatások </t>
  </si>
  <si>
    <t xml:space="preserve">Önkormányzatok működési támogatásai</t>
  </si>
  <si>
    <t xml:space="preserve">Egyéb működési célú támogatások bevételei államháztartáson belülről</t>
  </si>
  <si>
    <t xml:space="preserve">Működési célú támogatások államháztartáson belülről </t>
  </si>
  <si>
    <t xml:space="preserve">Felhalmozási célú támogatások államháztartáson belülről</t>
  </si>
  <si>
    <t xml:space="preserve">Közhatalmi bevétel</t>
  </si>
  <si>
    <t xml:space="preserve">Működési bevételek</t>
  </si>
  <si>
    <t xml:space="preserve">Felhalmozási bevételek</t>
  </si>
  <si>
    <t xml:space="preserve">Működési célra átvett pénzeszközök </t>
  </si>
  <si>
    <t xml:space="preserve">Felhalmozásra átvett pénzeszközök</t>
  </si>
  <si>
    <t xml:space="preserve">Költségvetési bevételek összesen (8+...+14)</t>
  </si>
  <si>
    <t xml:space="preserve">Hitel, kölcsön felvétel pénzügyi vállalkozástól</t>
  </si>
  <si>
    <t xml:space="preserve">Előző évi maradvány igénybevétele </t>
  </si>
  <si>
    <t xml:space="preserve">Államháztartáson belüli megelőlegezés</t>
  </si>
  <si>
    <t xml:space="preserve">Finanszírozási bevételek összesen (16+...+18)</t>
  </si>
  <si>
    <t xml:space="preserve">Bevételek összesen (önkormányzat)</t>
  </si>
  <si>
    <t xml:space="preserve">Állami hozzájárulás jogcíme (az éves költségvetési törvény szerint)</t>
  </si>
  <si>
    <t xml:space="preserve">Költségvetési törvény alapján feladatátvétellel/feladatátadással korrigált</t>
  </si>
  <si>
    <t xml:space="preserve">Év végi korrigált</t>
  </si>
  <si>
    <t xml:space="preserve">Tényleges</t>
  </si>
  <si>
    <t xml:space="preserve">Év végi eltérés december 31.</t>
  </si>
  <si>
    <t xml:space="preserve">május31.</t>
  </si>
  <si>
    <t xml:space="preserve">október 15.</t>
  </si>
  <si>
    <t xml:space="preserve">mutatószám</t>
  </si>
  <si>
    <t xml:space="preserve">hozzájárulás</t>
  </si>
  <si>
    <t xml:space="preserve">összeg</t>
  </si>
  <si>
    <t xml:space="preserve">Mutató</t>
  </si>
  <si>
    <t xml:space="preserve">Normatíva</t>
  </si>
  <si>
    <t xml:space="preserve">Összeg</t>
  </si>
  <si>
    <t xml:space="preserve"> Önkormányzati hivatal működésének
támogatása a 2016. évben (fő)</t>
  </si>
  <si>
    <t xml:space="preserve">A zöldterület-gazdálkodással kapcsolatos feladatok ellátásának támogatása (hektár)</t>
  </si>
  <si>
    <t xml:space="preserve">23 457 370</t>
  </si>
  <si>
    <t xml:space="preserve">A zöldterület-gazdálkodással kapcsolatos feladatok ellátásának támogatása - beszámítás után </t>
  </si>
  <si>
    <t xml:space="preserve">Közvilágítás fenntartásának támogatása </t>
  </si>
  <si>
    <t xml:space="preserve">113 920 000</t>
  </si>
  <si>
    <t xml:space="preserve">Közvilágítás fenntartásának támogatása - beszámítás után </t>
  </si>
  <si>
    <t xml:space="preserve">Köztemető fenntartással kapcsolatos feladatok támogatása </t>
  </si>
  <si>
    <t xml:space="preserve">10 069 280</t>
  </si>
  <si>
    <t xml:space="preserve">Köztemető fenntartással kapcsolatos feladatok támogatása - beszámítás után </t>
  </si>
  <si>
    <t xml:space="preserve">337 422</t>
  </si>
  <si>
    <t xml:space="preserve">Közutak fenntartásának támogatása </t>
  </si>
  <si>
    <t xml:space="preserve">31 591 550</t>
  </si>
  <si>
    <t xml:space="preserve">Közutak fenntartásának támogatása - beszámítás után </t>
  </si>
  <si>
    <t xml:space="preserve">Egyéb önkormányzati feladatok támogatása (fő)</t>
  </si>
  <si>
    <t xml:space="preserve">46 315 800</t>
  </si>
  <si>
    <t xml:space="preserve">Egyéb önkormányzati feladatok támogatása - beszámítás után</t>
  </si>
  <si>
    <t xml:space="preserve">Lakott külterülettel kapcsolatos feladatok támogatása (fő)</t>
  </si>
  <si>
    <t xml:space="preserve">4 261 050</t>
  </si>
  <si>
    <t xml:space="preserve">Lakott külterülettel kapcsolatos feladatok támogatása - beszámítás után</t>
  </si>
  <si>
    <t xml:space="preserve">Üdülőhelyi feladatok támogatása (Ft)</t>
  </si>
  <si>
    <t xml:space="preserve">2 126 600</t>
  </si>
  <si>
    <t xml:space="preserve">Üdülőhelyi feladatok támogatása - beszámítás után</t>
  </si>
  <si>
    <t xml:space="preserve">A települési önkormányzatok működésének támogatása beszámítás és kiegészítés után</t>
  </si>
  <si>
    <t xml:space="preserve">208 187 172</t>
  </si>
  <si>
    <t xml:space="preserve">Beszámítás</t>
  </si>
  <si>
    <t xml:space="preserve">197 686 078</t>
  </si>
  <si>
    <t xml:space="preserve">I.1. jogcímekhez kapcsolódó kiegészítés</t>
  </si>
  <si>
    <t xml:space="preserve">Nem közművel összegyűjtött háztartási szennyvíz ártalmatlanítása</t>
  </si>
  <si>
    <t xml:space="preserve">Budapest Főváros Önkormányzatának kiegészítő támogatása</t>
  </si>
  <si>
    <t xml:space="preserve">Határátkelőhelyek fenntartásának támogatása</t>
  </si>
  <si>
    <t xml:space="preserve">A 2016. évről áthúzódó bérkompenzáció támogatása</t>
  </si>
  <si>
    <t xml:space="preserve">1 431 004</t>
  </si>
  <si>
    <t xml:space="preserve">I. A helyi önkormányzatok működésének általános támogatása összesen</t>
  </si>
  <si>
    <t xml:space="preserve">209 618 176</t>
  </si>
  <si>
    <t xml:space="preserve"> Óvodapedagógusok elismert létszáma (8 hóra)</t>
  </si>
  <si>
    <t xml:space="preserve">Óvodapedagógusok nevelő munkáját közvetlenül
segítők száma a Közokt. tv. 2. számú melléklet első része
szerint</t>
  </si>
  <si>
    <t xml:space="preserve">Óvodapedagósusok elsimert létszáma (4 hó) </t>
  </si>
  <si>
    <t xml:space="preserve">Óvodapedagógosok elismert száma (pótlólagos összeg)</t>
  </si>
  <si>
    <t xml:space="preserve">Óvodapedagógusok nevelő munkáját közvetlenül segítők száma a Köznev. tv. 2. melléklete szerint </t>
  </si>
  <si>
    <t xml:space="preserve">Óvodapedagógus szakképzettséggel rendelkező óvodapedagógusok munkáját segítők száma </t>
  </si>
  <si>
    <t xml:space="preserve">Pedagógus szakképzettséggel rendelkező óvodapedagógusok pótl. támogatás (8 hó)</t>
  </si>
  <si>
    <t xml:space="preserve">Óvoda működési támogatás (8 hó)</t>
  </si>
  <si>
    <t xml:space="preserve">Óvodaműködési támogatása (4hó)</t>
  </si>
  <si>
    <t xml:space="preserve">Pedagógus szakképzettséggel rendelkező óvodapedagógusok munkáját segítők (4 hó) </t>
  </si>
  <si>
    <t xml:space="preserve">V. Alapfokú végzettségű pedagógus II. fizetési kategóriába sorolt támg. (akik a végzettséget 2014. 12. 31-ig szerezték meg)</t>
  </si>
  <si>
    <t xml:space="preserve">Köznevelési intézmény működéséhez kapcsolódó támogatás</t>
  </si>
  <si>
    <t xml:space="preserve">Alafokú végzettségű pedagógus II. sorolt óvodapedagógosok kiegészítő támogatása akik a minősítést 2015-ben szerezték meg </t>
  </si>
  <si>
    <t xml:space="preserve">II. köznevelési feladatok  összesen </t>
  </si>
  <si>
    <t xml:space="preserve">Óvodai, iskolai, kollégiumi étkeztetés támogatása összesen intézményüzemeltetési támogatás  </t>
  </si>
  <si>
    <t xml:space="preserve">Hozzájárulás a pénzbeli szociális ellátásokhoz </t>
  </si>
  <si>
    <t xml:space="preserve">Családi és gyermekjóléti központ </t>
  </si>
  <si>
    <t xml:space="preserve">Bölcsődei nem fogyatékos, nem hátrányos helyzetű gyerek</t>
  </si>
  <si>
    <t xml:space="preserve">Bölcsődei ellátás nem fogyatékos, hátrányos helyzetű gyerek</t>
  </si>
  <si>
    <t xml:space="preserve">Bölcsődei ellátás nem fogyatékos, halmozottan hátrányos helyzetű gyerek</t>
  </si>
  <si>
    <t xml:space="preserve">Települési önkormányzat által biztosított szakosított szociális ellátás </t>
  </si>
  <si>
    <t xml:space="preserve">- finanszírozás szempontjából elismert szakmai dolgozó bértámogatása</t>
  </si>
  <si>
    <t xml:space="preserve">- intézményi üzemeltetés támogatás</t>
  </si>
  <si>
    <t xml:space="preserve">- finanszírozás szempontjából elismert dolgozó bértámogatása (gyermekétkeztetés támogatása)</t>
  </si>
  <si>
    <t xml:space="preserve">- gyermekétkeztetés üzemeltetési támogatása</t>
  </si>
  <si>
    <t xml:space="preserve">- rászoruló gyermekek szünidei étkeztetésének támogatása</t>
  </si>
  <si>
    <t xml:space="preserve">- kiegészítő támogatás bölcsődében foglalkoztatott felsőfokú végzettségű kisgyermeknevelők béréhez </t>
  </si>
  <si>
    <t xml:space="preserve">III. szociális és gyermekétkeztetési feladatok össszesen </t>
  </si>
  <si>
    <t xml:space="preserve">1030508 A számított intézményvezetői és a segítői munkatárs létszámhoz kapcsolódó bértámogatás
 (szociális terület)</t>
  </si>
  <si>
    <t xml:space="preserve">1030509 intézmény üzmeltetési támogatás</t>
  </si>
  <si>
    <t xml:space="preserve">1030580 A III.4.a) jogcímen a többcélú kistérségi társulás I. félévi támogatásának átvezetése (az átvevő önkormányzatra jutó összeg)</t>
  </si>
  <si>
    <t xml:space="preserve">Könyvtári, közművelődési, múzeumi tevékenység támogatása </t>
  </si>
  <si>
    <t xml:space="preserve">Könyvtári érdekeltségnövelő támogatás </t>
  </si>
  <si>
    <t xml:space="preserve">IV. közművelődési  feladatok támogatása összesen </t>
  </si>
  <si>
    <t xml:space="preserve">MINDÖSSZESEN (I+II+III+IV)</t>
  </si>
  <si>
    <t xml:space="preserve">Költségvetési törvény alapján feladatátvétellel/feladatátadással korrigált támogatás</t>
  </si>
  <si>
    <t xml:space="preserve">Támogatás évközi változása - Május 15.</t>
  </si>
  <si>
    <t xml:space="preserve">Támogatás évközi változása - Október 1.</t>
  </si>
  <si>
    <t xml:space="preserve">Tényleges támogatás</t>
  </si>
  <si>
    <t xml:space="preserve">Évvégi eltérés 
(+,-) mutatószám szerinti támogatás (=6-(3+4+5))</t>
  </si>
  <si>
    <t xml:space="preserve">A 05. űrlap alapján a támogatási jogcímhez kapcsolódó kormányzati funkció szerinti kiadások összege</t>
  </si>
  <si>
    <t xml:space="preserve">Az önkormányzat által az adott célra december 31-ig ténylegesen felhasznált összeg</t>
  </si>
  <si>
    <t xml:space="preserve">Többlettámogatás (ha a 7-6+9 &gt;0, akkor 7-6+9; egyébként 0)</t>
  </si>
  <si>
    <t xml:space="preserve">Visszafizetési kötelezettség
 (ha a 7-6+9 &lt;0, akkor 7-6+9 abszolútértéke; egyébként 0)</t>
  </si>
  <si>
    <t xml:space="preserve">01</t>
  </si>
  <si>
    <t xml:space="preserve">I.1. A települési  önkormányzatok működésének támogatása (09 01 01 01 00)</t>
  </si>
  <si>
    <t xml:space="preserve">04</t>
  </si>
  <si>
    <t xml:space="preserve">I.4. Határátkelőhelyek fenntartásának támogatása
 (09 01 01 04 00)</t>
  </si>
  <si>
    <t xml:space="preserve">06</t>
  </si>
  <si>
    <t xml:space="preserve">II. A települési önkormányzatok egyes köznevelési feladatainak támogatása, a II.4. jogcím kivételével 
(09 01 02 00 00)</t>
  </si>
  <si>
    <t xml:space="preserve">07</t>
  </si>
  <si>
    <t xml:space="preserve">III.3. Egyes szociális és gyermekjóléti feladatok támogatása és III.7. Kiegészítő támogatás a bölcsődében foglalkoztatott, felsőfokú végzettségű kisgyermeknevelők béréhez (09 01 03 03 00)</t>
  </si>
  <si>
    <t xml:space="preserve">08</t>
  </si>
  <si>
    <t xml:space="preserve">III.4. A települési önkormányzatok által biztosított egyes szociális szakosított ellátások, valamint a gyermekek átmeneti gondozásával kapcsolatos feladatok támogatása (09 01 03 04 00)</t>
  </si>
  <si>
    <t xml:space="preserve">09</t>
  </si>
  <si>
    <t xml:space="preserve">III.5. a) és b) Intézményi gyermekétkeztetés támogatása (09 01 03 05 00)</t>
  </si>
  <si>
    <t xml:space="preserve">10</t>
  </si>
  <si>
    <t xml:space="preserve">III.5. c) Rászoruló gyermekek szünidei étkeztetése
 (09 01 03 06 00)</t>
  </si>
  <si>
    <t xml:space="preserve">12</t>
  </si>
  <si>
    <t xml:space="preserve">Összesen</t>
  </si>
  <si>
    <t xml:space="preserve">Megnevezés </t>
  </si>
  <si>
    <t xml:space="preserve">    Normatíva alapja (fő)
    Terv            Tény</t>
  </si>
  <si>
    <t xml:space="preserve">Normatíva
(Ft)</t>
  </si>
  <si>
    <t xml:space="preserve">    Összeg 
    Terv (Ft)            Tény (Ft)</t>
  </si>
  <si>
    <t xml:space="preserve">Különbség
(Ft)</t>
  </si>
  <si>
    <t xml:space="preserve">-Óvodapedagógusok bérére 8 hóra</t>
  </si>
  <si>
    <t xml:space="preserve">-Óvodapedagógusok munkáját közvetlenül segítők bére 8 hóra </t>
  </si>
  <si>
    <t xml:space="preserve">-Óvodapedagógusok elismert létszáma bérére 4 hóra </t>
  </si>
  <si>
    <t xml:space="preserve">-Óvodapedagósuok munkáját segítők bére 4 hóra </t>
  </si>
  <si>
    <t xml:space="preserve">-Óvodaműködtetési támogatás (8 hó) </t>
  </si>
  <si>
    <t xml:space="preserve">-Pedagógus szakképzettséggel rendelkező óvodapedagógus munkáját segítők (4 hó)</t>
  </si>
  <si>
    <t xml:space="preserve">-Óvodapedagógus végzettséggel rendelkező óvodapadagógusok munkáját segítők támogatása (köznevelési tv. 2. melléklete szerint)</t>
  </si>
  <si>
    <t xml:space="preserve">- Pedagógus szakképzettséggel rendelkező óvodapedagógusok munkáját segítők pótlólagos támogatása (8 hó)</t>
  </si>
  <si>
    <t xml:space="preserve">-Óvodaműködtetési támogatás (4 hó) </t>
  </si>
  <si>
    <t xml:space="preserve">-Alapfokú végzettségű pedagógus II-ba soroltak támogatása 2014.12.31-ig szerezték meg a végzettséget</t>
  </si>
  <si>
    <t xml:space="preserve">- Alapfokú végzettségű pedagógus II. sorolt óvodapedagógusok kiegészító támogatása, akik a minősítést 2015-ban szerezték meg </t>
  </si>
  <si>
    <t xml:space="preserve">Óvodai ellátás összesen </t>
  </si>
  <si>
    <t xml:space="preserve">-Bölcsődében elhelyezett gyermekek (nem hátrányos helyzetű)</t>
  </si>
  <si>
    <t xml:space="preserve">- Bölcsődében elhelyezett nem  fogyatékos, hátrányos helyzetű </t>
  </si>
  <si>
    <t xml:space="preserve">-Bölcsődei ellátás (nem fogyatékos, halomozottan hátrányos helyzetű) </t>
  </si>
  <si>
    <t xml:space="preserve">- Kiegészítő támgoatás bölcsődében foglalkoztatott felsőfokú végzettségű kisgyermeknevelők béréhez </t>
  </si>
  <si>
    <t xml:space="preserve">Bölcsődei ellátás összesen</t>
  </si>
  <si>
    <t xml:space="preserve">ÓVODAI +BÖLCSŐDEI ELLÁTÁS ÖSSZESEN</t>
  </si>
  <si>
    <t xml:space="preserve">Adatok fő-ben és Ft-ban </t>
  </si>
  <si>
    <t xml:space="preserve">Mutató 
Terv     Tény</t>
  </si>
  <si>
    <t xml:space="preserve">Fajlagos
 összeg
Ft</t>
  </si>
  <si>
    <t xml:space="preserve">Összeg
Ft
Terv             Tény</t>
  </si>
  <si>
    <t xml:space="preserve">Ebből </t>
  </si>
  <si>
    <t xml:space="preserve">Különbség </t>
  </si>
  <si>
    <t xml:space="preserve">Dr. Szarka Ödön Egyesített Egészségügyi
 és Szociális Intézmény </t>
  </si>
  <si>
    <t xml:space="preserve">Piroskavárosi Idősek
Otthona</t>
  </si>
  <si>
    <t xml:space="preserve">Mutató 
Terv        Tény</t>
  </si>
  <si>
    <t xml:space="preserve">Ft
Terv    Tény</t>
  </si>
  <si>
    <t xml:space="preserve">Mutató(fő)
Terv        Tény</t>
  </si>
  <si>
    <t xml:space="preserve">Ft
Terv     Tény</t>
  </si>
  <si>
    <t xml:space="preserve">Mutató </t>
  </si>
  <si>
    <t xml:space="preserve">Család és Gyermekjóléti Központ </t>
  </si>
  <si>
    <t xml:space="preserve">Hozzájárulás pénbeni és szociális ellátásokhoz </t>
  </si>
  <si>
    <t xml:space="preserve">Számított intézményvezetői és segítői munkatárs 
 létszámhoz kapcsolódó bértámogatás </t>
  </si>
  <si>
    <t xml:space="preserve">Intézmény üzemeltetési támogatás</t>
  </si>
  <si>
    <t xml:space="preserve">100% kedvezmény </t>
  </si>
  <si>
    <t xml:space="preserve">50% kedvezmény </t>
  </si>
  <si>
    <t xml:space="preserve">Összesen </t>
  </si>
  <si>
    <t xml:space="preserve">Terv </t>
  </si>
  <si>
    <t xml:space="preserve">Bölcsőde </t>
  </si>
  <si>
    <t xml:space="preserve">Óvoda </t>
  </si>
  <si>
    <t xml:space="preserve">Általános Iskola </t>
  </si>
  <si>
    <t xml:space="preserve">Gimnázium</t>
  </si>
  <si>
    <t xml:space="preserve">Szakközépiskola </t>
  </si>
  <si>
    <t xml:space="preserve">Kollégium</t>
  </si>
  <si>
    <t xml:space="preserve">Mutató (fő)</t>
  </si>
  <si>
    <t xml:space="preserve">Normatíva
(Ft) </t>
  </si>
  <si>
    <t xml:space="preserve">Összeg (Ft)</t>
  </si>
  <si>
    <t xml:space="preserve">Különbség (Ft)</t>
  </si>
  <si>
    <t xml:space="preserve">Terv</t>
  </si>
  <si>
    <t xml:space="preserve">Korrigált </t>
  </si>
  <si>
    <t xml:space="preserve">Tény-
korrigált</t>
  </si>
  <si>
    <t xml:space="preserve">Számított konyhai dolgozói
 létszám (fő)</t>
  </si>
  <si>
    <t xml:space="preserve">Gyermekétkeztetés üzemeltetési támogatás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16. évi 
eredeti</t>
  </si>
  <si>
    <t xml:space="preserve">Módosított </t>
  </si>
  <si>
    <t xml:space="preserve">1. GESZ </t>
  </si>
  <si>
    <t xml:space="preserve">2. Városellátó Intézmény </t>
  </si>
  <si>
    <t xml:space="preserve">3. Óvodák Igazgatósága</t>
  </si>
  <si>
    <t xml:space="preserve">4. Városi Könyvtár Információs Közp.</t>
  </si>
  <si>
    <t xml:space="preserve">5. Védőnői Szolgálat </t>
  </si>
  <si>
    <t xml:space="preserve">6. Művelődési Központ és Városi Galéria </t>
  </si>
  <si>
    <t xml:space="preserve">7. Alkotóház</t>
  </si>
  <si>
    <t xml:space="preserve">8.Szociális Ellátások Intézménye</t>
  </si>
  <si>
    <t xml:space="preserve">9.Esély Szociális és Gyermekjóléti Alapellátási Központ</t>
  </si>
  <si>
    <t xml:space="preserve">10. Dr. Szarka Ödön Egyesített Eü. és Szociális Intézmény </t>
  </si>
  <si>
    <t xml:space="preserve">11. Piroskavárosi Idősek Otthona </t>
  </si>
  <si>
    <t xml:space="preserve">Intézmények összesen:</t>
  </si>
  <si>
    <t xml:space="preserve">12. Önkormányzati feladat 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Adópótlék, bírság 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</t>
  </si>
  <si>
    <t xml:space="preserve">041232 Start-munka program - Téli közfoglalkoztatás </t>
  </si>
  <si>
    <t xml:space="preserve">041233 Hosszabb időtartamú közfoglalkozatás </t>
  </si>
  <si>
    <t xml:space="preserve">045140 Város és elővárosi közúti személyszállítás </t>
  </si>
  <si>
    <t xml:space="preserve">061030 Lakáshoz jutást segítő támogatások </t>
  </si>
  <si>
    <t xml:space="preserve">064010 Közvilágítás </t>
  </si>
  <si>
    <t xml:space="preserve">041237 Startmunka mintaprogram </t>
  </si>
  <si>
    <t xml:space="preserve">045120 útépítés</t>
  </si>
  <si>
    <t xml:space="preserve">066020 Város és községgazdálkodás </t>
  </si>
  <si>
    <t xml:space="preserve">074011 Foglalkozás egészségügyi ellátás</t>
  </si>
  <si>
    <t xml:space="preserve">074032 Ifjúságegészségügyi ellátás </t>
  </si>
  <si>
    <t xml:space="preserve">Egészségügyi referens </t>
  </si>
  <si>
    <t xml:space="preserve">074051 Nem fertőző megbetegedések megelőzése</t>
  </si>
  <si>
    <t xml:space="preserve">081045 Szabadidősport- (rekreációs sport) tevékenység és támogatás</t>
  </si>
  <si>
    <t xml:space="preserve">076090 Egyéb egészségügyi szolgáltatások finanszírozása </t>
  </si>
  <si>
    <t xml:space="preserve">082091 Közművelődés - közösségi és társadalmi részvétel fejlesztése </t>
  </si>
  <si>
    <t xml:space="preserve">981030 Sportlétesítmények működtetése fejlesztése </t>
  </si>
  <si>
    <t xml:space="preserve">083030 Egyéb kiadási tevékenység</t>
  </si>
  <si>
    <t xml:space="preserve">083040 Rádió műsor szolgáltatás támogatása </t>
  </si>
  <si>
    <t xml:space="preserve">084031 Civil szervezetek működési támogatása </t>
  </si>
  <si>
    <t xml:space="preserve">084070 A fiatalok társadalmi intergrációját segítő struktúra, szakmai szolgáltatások fejlsztése, működtetése</t>
  </si>
  <si>
    <t xml:space="preserve">086090 Mindenféle egyéb szabadidős szolgáltatás</t>
  </si>
  <si>
    <t xml:space="preserve">Művelődési Központ </t>
  </si>
  <si>
    <t xml:space="preserve">083050 TV műsor szolgáltatás támogatása </t>
  </si>
  <si>
    <t xml:space="preserve">104043 Család és Gyermekjóléti Központ</t>
  </si>
  <si>
    <t xml:space="preserve">098032 Pedagógiai szakmai szolgáltatások működtetési feladatai</t>
  </si>
  <si>
    <t xml:space="preserve">104051 Gyermekvédelmi pénzbeli ellátás</t>
  </si>
  <si>
    <t xml:space="preserve">103010 Elhunyt személyek hátramaradottainak pénzbeli ellátásai</t>
  </si>
  <si>
    <t xml:space="preserve">106020 Lakásfenntartással, lakhatással összefüggő ellátások </t>
  </si>
  <si>
    <t xml:space="preserve">107060 Egyéb szociális pénzbeli és természetbeni ellátások, támogatások </t>
  </si>
  <si>
    <t xml:space="preserve">900060 Forgatási és befektetési célú finanszírozási műveletek </t>
  </si>
  <si>
    <t xml:space="preserve">Támogatási célú finanszírozási műveletek </t>
  </si>
  <si>
    <t xml:space="preserve">Közmű Szolgáltató Kft. támogatása </t>
  </si>
  <si>
    <t xml:space="preserve">Esély Szociális és Gyermekjóléti Alapellátási Központ támogatása</t>
  </si>
  <si>
    <t xml:space="preserve">ATMÖT családsegítés támogatása </t>
  </si>
  <si>
    <t xml:space="preserve">Finanszírozási bevételek </t>
  </si>
  <si>
    <t xml:space="preserve">Önkormányzati feladat összesen </t>
  </si>
  <si>
    <t xml:space="preserve">13. Hivatali feladat</t>
  </si>
  <si>
    <t xml:space="preserve">011130 Önkormányzatok és önkormányzati hivatalok jogalkotó és igazgatási tevékenysége </t>
  </si>
  <si>
    <t xml:space="preserve">016010 Országgyűlési, önkormányzati és európai parlamenti képviselőválasztához kapcsolódó tevékenységek</t>
  </si>
  <si>
    <t xml:space="preserve">018030 Támogtási célú finanszírozási műveletek </t>
  </si>
  <si>
    <t xml:space="preserve">031030 Közterület rendjének fenntartása</t>
  </si>
  <si>
    <t xml:space="preserve">104051 Gyermekvédelmi pénzbeli és természetbeni ellátások</t>
  </si>
  <si>
    <t xml:space="preserve">105010 Munkanélküli aktív korúak ellátásai</t>
  </si>
  <si>
    <t xml:space="preserve">81030 finanszírozási műveletek</t>
  </si>
  <si>
    <t xml:space="preserve">Hivatali feladat összesen</t>
  </si>
  <si>
    <t xml:space="preserve">Homokhátsági Konzorcium Munkaszervezete </t>
  </si>
  <si>
    <t xml:space="preserve">Önkormányzat összesen </t>
  </si>
  <si>
    <t xml:space="preserve">Összesen:</t>
  </si>
  <si>
    <t xml:space="preserve">-Intézményfinanszírozás</t>
  </si>
  <si>
    <t xml:space="preserve">Önkormányzat össz. halm. nélkül</t>
  </si>
  <si>
    <t xml:space="preserve">Intézmény/feladat</t>
  </si>
  <si>
    <t xml:space="preserve">Nyert összeg
 Ft-ban</t>
  </si>
  <si>
    <t xml:space="preserve">Önkormányzati önerő Ft</t>
  </si>
  <si>
    <t xml:space="preserve">Összesen Ft</t>
  </si>
  <si>
    <t xml:space="preserve">Csongrádi Információs Központ</t>
  </si>
  <si>
    <t xml:space="preserve">NKA Múzeumi füzetek</t>
  </si>
  <si>
    <t xml:space="preserve">NKA Múzeumok éjszakája</t>
  </si>
  <si>
    <t xml:space="preserve">NKA Petőfi Sándor Kulturkör (Óbecse)</t>
  </si>
  <si>
    <t xml:space="preserve">GUL-15-B pályázat</t>
  </si>
  <si>
    <t xml:space="preserve">Művelődés Központ és Városi Galéria</t>
  </si>
  <si>
    <t xml:space="preserve">NKA 106108/02643 "Téltemetőtől Szent Istvánig"</t>
  </si>
  <si>
    <t xml:space="preserve">Köz.és K-eur.Tört. "Apák és fiúk pályázat"</t>
  </si>
  <si>
    <t xml:space="preserve">NKA 3039/01824 "Könnyűzenei koncertek"</t>
  </si>
  <si>
    <t xml:space="preserve"> NKA 110133/04399 "Komolyzenei koncertek"</t>
  </si>
  <si>
    <t xml:space="preserve">Emberi Erőforrások Minisztériuma: NTP-MKÖ-16-0155 "Csongrád Kincsei"</t>
  </si>
  <si>
    <t xml:space="preserve">NKA 777107/00938 "A XIX.borfesztivál"</t>
  </si>
  <si>
    <t xml:space="preserve">NKA 779131/100174 "Korlátok nélkül-könnyűzenei koncertek"</t>
  </si>
  <si>
    <t xml:space="preserve">Magyar Művészeti Akadémia MMA-16-P "Diákok voltak!"</t>
  </si>
  <si>
    <t xml:space="preserve"> KKETTKK-56-P-04 "Bibó István (1956) "</t>
  </si>
  <si>
    <t xml:space="preserve">Csongrádi Alkotóház</t>
  </si>
  <si>
    <t xml:space="preserve">Közfoglalkoztatásra </t>
  </si>
  <si>
    <t xml:space="preserve">Dr. Szarka Ödön Egyesített Egészségügyi és Szociális Intézmény </t>
  </si>
  <si>
    <t xml:space="preserve">TÁMOP-6.1.2-11/3-2012-0066 pályázat</t>
  </si>
  <si>
    <t xml:space="preserve">Önkormányzat</t>
  </si>
  <si>
    <t xml:space="preserve">Rendkívüli önkormányzati támogatás I-II. ütem</t>
  </si>
  <si>
    <t xml:space="preserve">Közművelődési érdekeltségnövelő támogatás</t>
  </si>
  <si>
    <t xml:space="preserve">Jó adatszolgáltató önkormányzatok támogatása</t>
  </si>
  <si>
    <t xml:space="preserve">BM EU önerő pályázat</t>
  </si>
  <si>
    <t xml:space="preserve">-városrehabilitációs pályázatra</t>
  </si>
  <si>
    <t xml:space="preserve">-Csongrád-Csanytelek Ivóvízminőségjavító Társulás</t>
  </si>
  <si>
    <t xml:space="preserve">Európai Mobilitási Hét pályázat</t>
  </si>
  <si>
    <t xml:space="preserve">Könyvtári érdekeltségnövelő pályázat</t>
  </si>
  <si>
    <t xml:space="preserve">Kéményseprő közszolgáltatás támogatására </t>
  </si>
  <si>
    <t xml:space="preserve">Kubinyi Ágoston program támogatása</t>
  </si>
  <si>
    <t xml:space="preserve">Kötelező önkormányzati feladatot ellátó intézmény felújítása 
(Széchenyi úti Bölcsőde)</t>
  </si>
  <si>
    <t xml:space="preserve">Járásszékhely Múzeumok szakmai támogatása </t>
  </si>
  <si>
    <t xml:space="preserve">Az Alsó-Tisza és a Kőrösök vízi turizmusának komplex fejlesztése 
(volt Honvéd üdülőben lapátos hely kialakítása)</t>
  </si>
  <si>
    <t xml:space="preserve"> TAO-Műfüves futballpálya kialakítása</t>
  </si>
  <si>
    <t xml:space="preserve"> Holnap várunk Csongrádon!  FOKUSZ-0022 OFA pályázat
(Szociális Szövetkezet alapítása és működtetésének támogatása)</t>
  </si>
  <si>
    <t xml:space="preserve">Mindösszesen</t>
  </si>
  <si>
    <t xml:space="preserve">Csongrád Városi Önkormányzat</t>
  </si>
  <si>
    <r>
      <rPr>
        <b val="true"/>
        <sz val="12"/>
        <rFont val="Times New Roman"/>
        <family val="1"/>
      </rPr>
      <t xml:space="preserve">1.2.2 Kimutatás a </t>
    </r>
    <r>
      <rPr>
        <b val="true"/>
        <u val="single"/>
        <sz val="12"/>
        <rFont val="Times New Roman"/>
        <family val="1"/>
      </rPr>
      <t xml:space="preserve">kivetett </t>
    </r>
    <r>
      <rPr>
        <b val="true"/>
        <sz val="12"/>
        <rFont val="Times New Roman"/>
        <family val="1"/>
      </rPr>
      <t xml:space="preserve">helyi adóról, gépjárműadókról</t>
    </r>
  </si>
  <si>
    <t xml:space="preserve">és adóhátralék összegéről 2016. évben</t>
  </si>
  <si>
    <t xml:space="preserve">Adózók száma (fő)</t>
  </si>
  <si>
    <t xml:space="preserve">Helyes-
bített folyó évi terhelés          (e Ft)</t>
  </si>
  <si>
    <t xml:space="preserve">Fennálló tartozásból tárgy évi hátralék (eFt)</t>
  </si>
  <si>
    <t xml:space="preserve">Fennálló tartozásból múlt évi hátralék  (e Ft) </t>
  </si>
  <si>
    <t xml:space="preserve">Adótörlés (folyó évi)  (e Ft)</t>
  </si>
  <si>
    <t xml:space="preserve">Tényleges bevétel  (eFt)</t>
  </si>
  <si>
    <t xml:space="preserve">Évek</t>
  </si>
  <si>
    <t xml:space="preserve">2016.</t>
  </si>
  <si>
    <t xml:space="preserve">2013. </t>
  </si>
  <si>
    <t xml:space="preserve">2014. </t>
  </si>
  <si>
    <t xml:space="preserve">2015. </t>
  </si>
  <si>
    <t xml:space="preserve">2016. </t>
  </si>
  <si>
    <t xml:space="preserve">2013.</t>
  </si>
  <si>
    <t xml:space="preserve">2014.</t>
  </si>
  <si>
    <t xml:space="preserve">2015.</t>
  </si>
  <si>
    <t xml:space="preserve">Építményadó</t>
  </si>
  <si>
    <t xml:space="preserve">Kommunális adó </t>
  </si>
  <si>
    <t xml:space="preserve">Idegenforgalmi adó </t>
  </si>
  <si>
    <t xml:space="preserve">  épület után</t>
  </si>
  <si>
    <t xml:space="preserve">  tartózkodás után</t>
  </si>
  <si>
    <t xml:space="preserve">Iparűzési adó</t>
  </si>
  <si>
    <t xml:space="preserve">Termőföld bérbeadásából származó jöv. adó</t>
  </si>
  <si>
    <t xml:space="preserve">Talajterhelési díj </t>
  </si>
  <si>
    <t xml:space="preserve">Gépjárműadó (összesen)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%"/>
    <numFmt numFmtId="168" formatCode="0.0"/>
    <numFmt numFmtId="169" formatCode="#,##0.0"/>
    <numFmt numFmtId="170" formatCode="@"/>
    <numFmt numFmtId="171" formatCode="0"/>
    <numFmt numFmtId="172" formatCode="#,##0"/>
    <numFmt numFmtId="173" formatCode="0.00"/>
    <numFmt numFmtId="174" formatCode="#,##0\ _F_t"/>
    <numFmt numFmtId="175" formatCode="#,##0.00"/>
    <numFmt numFmtId="176" formatCode="0.0000"/>
    <numFmt numFmtId="177" formatCode="#,##0.0000"/>
    <numFmt numFmtId="178" formatCode="0.0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1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9.85"/>
    <col collapsed="false" customWidth="true" hidden="false" outlineLevel="0" max="3" min="3" style="2" width="18.14"/>
    <col collapsed="false" customWidth="true" hidden="false" outlineLevel="0" max="4" min="4" style="3" width="20.85"/>
    <col collapsed="false" customWidth="true" hidden="false" outlineLevel="0" max="5" min="5" style="3" width="20.99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31.5" hidden="false" customHeight="true" outlineLevel="0" collapsed="false">
      <c r="E3" s="6" t="s">
        <v>2</v>
      </c>
      <c r="F3" s="6"/>
    </row>
    <row r="4" s="9" customFormat="true" ht="24.75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9" customFormat="true" ht="38.25" hidden="false" customHeight="true" outlineLevel="0" collapsed="false">
      <c r="A5" s="10" t="n">
        <v>1</v>
      </c>
      <c r="B5" s="11" t="s">
        <v>8</v>
      </c>
      <c r="C5" s="12" t="n">
        <v>209618176</v>
      </c>
      <c r="D5" s="12" t="n">
        <v>209618176</v>
      </c>
      <c r="E5" s="12" t="n">
        <v>209618176</v>
      </c>
      <c r="F5" s="13" t="n">
        <f aca="false">SUM(E5/D5)</f>
        <v>1</v>
      </c>
      <c r="N5" s="14"/>
    </row>
    <row r="6" s="9" customFormat="true" ht="35.25" hidden="false" customHeight="true" outlineLevel="0" collapsed="false">
      <c r="A6" s="15" t="n">
        <v>2</v>
      </c>
      <c r="B6" s="16" t="s">
        <v>9</v>
      </c>
      <c r="C6" s="17" t="n">
        <v>298080566</v>
      </c>
      <c r="D6" s="17" t="n">
        <v>300533766</v>
      </c>
      <c r="E6" s="17" t="n">
        <v>300533766</v>
      </c>
      <c r="F6" s="18" t="n">
        <f aca="false">SUM(E6/D6)</f>
        <v>1</v>
      </c>
    </row>
    <row r="7" s="9" customFormat="true" ht="51.75" hidden="false" customHeight="true" outlineLevel="0" collapsed="false">
      <c r="A7" s="15" t="n">
        <v>3</v>
      </c>
      <c r="B7" s="16" t="s">
        <v>10</v>
      </c>
      <c r="C7" s="17" t="n">
        <v>295713558</v>
      </c>
      <c r="D7" s="17" t="n">
        <v>311250288</v>
      </c>
      <c r="E7" s="17" t="n">
        <v>311250288</v>
      </c>
      <c r="F7" s="18" t="n">
        <f aca="false">SUM(E7/D7)</f>
        <v>1</v>
      </c>
    </row>
    <row r="8" s="9" customFormat="true" ht="32.25" hidden="false" customHeight="true" outlineLevel="0" collapsed="false">
      <c r="A8" s="15" t="n">
        <v>4</v>
      </c>
      <c r="B8" s="16" t="s">
        <v>11</v>
      </c>
      <c r="C8" s="17" t="n">
        <v>29092560</v>
      </c>
      <c r="D8" s="17" t="n">
        <v>30759341</v>
      </c>
      <c r="E8" s="17" t="n">
        <v>30759341</v>
      </c>
      <c r="F8" s="18" t="n">
        <f aca="false">SUM(E8/D8)</f>
        <v>1</v>
      </c>
    </row>
    <row r="9" s="9" customFormat="true" ht="30.75" hidden="false" customHeight="true" outlineLevel="0" collapsed="false">
      <c r="A9" s="15" t="n">
        <v>5</v>
      </c>
      <c r="B9" s="16" t="s">
        <v>12</v>
      </c>
      <c r="C9" s="17"/>
      <c r="D9" s="17" t="n">
        <v>33641644</v>
      </c>
      <c r="E9" s="17" t="n">
        <v>33641644</v>
      </c>
      <c r="F9" s="18" t="n">
        <f aca="false">SUM(E9/D9)</f>
        <v>1</v>
      </c>
    </row>
    <row r="10" s="9" customFormat="true" ht="27.75" hidden="false" customHeight="true" outlineLevel="0" collapsed="false">
      <c r="A10" s="15" t="n">
        <v>6</v>
      </c>
      <c r="B10" s="19" t="s">
        <v>13</v>
      </c>
      <c r="C10" s="20" t="n">
        <f aca="false">SUM(C5:C9)</f>
        <v>832504860</v>
      </c>
      <c r="D10" s="20" t="n">
        <f aca="false">SUM(D5:D9)</f>
        <v>885803215</v>
      </c>
      <c r="E10" s="20" t="n">
        <f aca="false">SUM(E5:E9)</f>
        <v>885803215</v>
      </c>
      <c r="F10" s="21" t="n">
        <f aca="false">SUM(E10/D10)</f>
        <v>1</v>
      </c>
    </row>
    <row r="11" s="9" customFormat="true" ht="33.75" hidden="false" customHeight="true" outlineLevel="0" collapsed="false">
      <c r="A11" s="15" t="n">
        <v>7</v>
      </c>
      <c r="B11" s="16" t="s">
        <v>14</v>
      </c>
      <c r="C11" s="17" t="n">
        <v>205075000</v>
      </c>
      <c r="D11" s="17" t="n">
        <v>597196368</v>
      </c>
      <c r="E11" s="17" t="n">
        <v>573774231</v>
      </c>
      <c r="F11" s="18" t="n">
        <f aca="false">SUM(E11/D11)</f>
        <v>0.960779840174782</v>
      </c>
    </row>
    <row r="12" s="9" customFormat="true" ht="33" hidden="false" customHeight="true" outlineLevel="0" collapsed="false">
      <c r="A12" s="15" t="n">
        <v>8</v>
      </c>
      <c r="B12" s="19" t="s">
        <v>15</v>
      </c>
      <c r="C12" s="20" t="n">
        <v>1037579860</v>
      </c>
      <c r="D12" s="20" t="n">
        <f aca="false">SUM(D10:D11)</f>
        <v>1482999583</v>
      </c>
      <c r="E12" s="20" t="n">
        <v>1459577446</v>
      </c>
      <c r="F12" s="21" t="n">
        <f aca="false">SUM(E12/D12)</f>
        <v>0.984206241681728</v>
      </c>
    </row>
    <row r="13" s="9" customFormat="true" ht="33" hidden="false" customHeight="true" outlineLevel="0" collapsed="false">
      <c r="A13" s="15" t="n">
        <v>9</v>
      </c>
      <c r="B13" s="16" t="s">
        <v>16</v>
      </c>
      <c r="C13" s="17" t="n">
        <v>860175000</v>
      </c>
      <c r="D13" s="17" t="n">
        <v>920647182</v>
      </c>
      <c r="E13" s="17" t="n">
        <v>114837863</v>
      </c>
      <c r="F13" s="18" t="n">
        <f aca="false">SUM(E13/D13)</f>
        <v>0.124736017494267</v>
      </c>
    </row>
    <row r="14" s="9" customFormat="true" ht="23.25" hidden="false" customHeight="true" outlineLevel="0" collapsed="false">
      <c r="A14" s="15" t="n">
        <v>10</v>
      </c>
      <c r="B14" s="16" t="s">
        <v>17</v>
      </c>
      <c r="C14" s="17" t="n">
        <v>858468000</v>
      </c>
      <c r="D14" s="17" t="n">
        <v>1080448108</v>
      </c>
      <c r="E14" s="17" t="n">
        <v>1059059863</v>
      </c>
      <c r="F14" s="18" t="n">
        <f aca="false">SUM(E14/D14)</f>
        <v>0.980204282980706</v>
      </c>
    </row>
    <row r="15" s="9" customFormat="true" ht="23.25" hidden="false" customHeight="true" outlineLevel="0" collapsed="false">
      <c r="A15" s="15" t="n">
        <v>11</v>
      </c>
      <c r="B15" s="16" t="s">
        <v>18</v>
      </c>
      <c r="C15" s="17" t="n">
        <v>456384229</v>
      </c>
      <c r="D15" s="17" t="n">
        <v>532900083</v>
      </c>
      <c r="E15" s="17" t="n">
        <v>508605343</v>
      </c>
      <c r="F15" s="18" t="n">
        <f aca="false">SUM(E15/D15)</f>
        <v>0.954410327986382</v>
      </c>
    </row>
    <row r="16" s="9" customFormat="true" ht="19.5" hidden="false" customHeight="true" outlineLevel="0" collapsed="false">
      <c r="A16" s="15" t="n">
        <v>12</v>
      </c>
      <c r="B16" s="16" t="s">
        <v>19</v>
      </c>
      <c r="C16" s="17" t="n">
        <v>44855000</v>
      </c>
      <c r="D16" s="17" t="n">
        <v>44910118</v>
      </c>
      <c r="E16" s="17" t="n">
        <v>14637532</v>
      </c>
      <c r="F16" s="18" t="n">
        <f aca="false">SUM(E16/D16)</f>
        <v>0.32592949321576</v>
      </c>
    </row>
    <row r="17" s="9" customFormat="true" ht="21" hidden="false" customHeight="true" outlineLevel="0" collapsed="false">
      <c r="A17" s="15" t="n">
        <v>13</v>
      </c>
      <c r="B17" s="22" t="s">
        <v>20</v>
      </c>
      <c r="C17" s="23" t="n">
        <v>8782000</v>
      </c>
      <c r="D17" s="24" t="n">
        <v>25918455</v>
      </c>
      <c r="E17" s="24" t="n">
        <v>25618455</v>
      </c>
      <c r="F17" s="25" t="n">
        <f aca="false">SUM(E17/D17)</f>
        <v>0.98842523599497</v>
      </c>
    </row>
    <row r="18" s="9" customFormat="true" ht="23.25" hidden="false" customHeight="true" outlineLevel="0" collapsed="false">
      <c r="A18" s="15" t="n">
        <v>14</v>
      </c>
      <c r="B18" s="16" t="s">
        <v>21</v>
      </c>
      <c r="C18" s="17" t="n">
        <v>1000000</v>
      </c>
      <c r="D18" s="17" t="n">
        <v>73021713</v>
      </c>
      <c r="E18" s="17" t="n">
        <v>75828361</v>
      </c>
      <c r="F18" s="18" t="n">
        <f aca="false">SUM(E18/D18)</f>
        <v>1.03843580059537</v>
      </c>
    </row>
    <row r="19" s="9" customFormat="true" ht="33" hidden="false" customHeight="true" outlineLevel="0" collapsed="false">
      <c r="A19" s="15" t="n">
        <v>15</v>
      </c>
      <c r="B19" s="19" t="s">
        <v>22</v>
      </c>
      <c r="C19" s="20" t="n">
        <f aca="false">SUM(C12:C18)</f>
        <v>3267244089</v>
      </c>
      <c r="D19" s="20" t="n">
        <f aca="false">SUM(D12:D18)</f>
        <v>4160845242</v>
      </c>
      <c r="E19" s="20" t="n">
        <f aca="false">SUM(E12:E18)</f>
        <v>3258164863</v>
      </c>
      <c r="F19" s="21" t="n">
        <f aca="false">SUM(E19/D19)</f>
        <v>0.783053604135945</v>
      </c>
    </row>
    <row r="20" s="9" customFormat="true" ht="24.75" hidden="false" customHeight="true" outlineLevel="0" collapsed="false">
      <c r="A20" s="15" t="n">
        <v>16</v>
      </c>
      <c r="B20" s="16" t="s">
        <v>23</v>
      </c>
      <c r="C20" s="17" t="n">
        <v>189333000</v>
      </c>
      <c r="D20" s="17" t="n">
        <v>189333000</v>
      </c>
      <c r="E20" s="17"/>
      <c r="F20" s="18"/>
    </row>
    <row r="21" s="9" customFormat="true" ht="24" hidden="false" customHeight="true" outlineLevel="0" collapsed="false">
      <c r="A21" s="15" t="n">
        <v>17</v>
      </c>
      <c r="B21" s="16" t="s">
        <v>24</v>
      </c>
      <c r="C21" s="17"/>
      <c r="D21" s="17" t="n">
        <v>302977521</v>
      </c>
      <c r="E21" s="17" t="n">
        <v>302977521</v>
      </c>
      <c r="F21" s="18" t="n">
        <f aca="false">SUM(E21/D21)</f>
        <v>1</v>
      </c>
    </row>
    <row r="22" s="9" customFormat="true" ht="27.75" hidden="false" customHeight="true" outlineLevel="0" collapsed="false">
      <c r="A22" s="15" t="n">
        <v>18</v>
      </c>
      <c r="B22" s="16" t="s">
        <v>25</v>
      </c>
      <c r="C22" s="17"/>
      <c r="D22" s="17"/>
      <c r="E22" s="17" t="n">
        <v>25589500</v>
      </c>
      <c r="F22" s="18"/>
    </row>
    <row r="23" s="9" customFormat="true" ht="30.75" hidden="false" customHeight="true" outlineLevel="0" collapsed="false">
      <c r="A23" s="15" t="n">
        <v>20</v>
      </c>
      <c r="B23" s="19" t="s">
        <v>26</v>
      </c>
      <c r="C23" s="26" t="n">
        <f aca="false">SUM(C20:C22)</f>
        <v>189333000</v>
      </c>
      <c r="D23" s="26" t="n">
        <f aca="false">SUM(D20:D22)</f>
        <v>492310521</v>
      </c>
      <c r="E23" s="26" t="n">
        <f aca="false">SUM(E20:E22)</f>
        <v>328567021</v>
      </c>
      <c r="F23" s="21" t="n">
        <f aca="false">SUM(E23/D23)</f>
        <v>0.667397926683757</v>
      </c>
    </row>
    <row r="24" s="9" customFormat="true" ht="26.25" hidden="false" customHeight="true" outlineLevel="0" collapsed="false">
      <c r="A24" s="27" t="n">
        <v>21</v>
      </c>
      <c r="B24" s="28" t="s">
        <v>27</v>
      </c>
      <c r="C24" s="29" t="n">
        <f aca="false">SUM(C19+C23)</f>
        <v>3456577089</v>
      </c>
      <c r="D24" s="30" t="n">
        <f aca="false">SUM(D19+D23)</f>
        <v>4653155763</v>
      </c>
      <c r="E24" s="30" t="n">
        <f aca="false">SUM(E19+E23)</f>
        <v>3586731884</v>
      </c>
      <c r="F24" s="31" t="n">
        <f aca="false">SUM(E24/D24)</f>
        <v>0.770817068390496</v>
      </c>
    </row>
    <row r="25" customFormat="false" ht="15.75" hidden="false" customHeight="false" outlineLevel="0" collapsed="false"/>
  </sheetData>
  <mergeCells count="3">
    <mergeCell ref="A1:E1"/>
    <mergeCell ref="A2:E2"/>
    <mergeCell ref="E3:F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40.7"/>
    <col collapsed="false" customWidth="true" hidden="false" outlineLevel="0" max="2" min="2" style="33" width="8.14"/>
    <col collapsed="false" customWidth="true" hidden="false" outlineLevel="0" max="3" min="3" style="33" width="9.99"/>
    <col collapsed="false" customWidth="true" hidden="false" outlineLevel="0" max="4" min="4" style="33" width="11.13"/>
    <col collapsed="false" customWidth="true" hidden="false" outlineLevel="0" max="5" min="5" style="34" width="7.85"/>
    <col collapsed="false" customWidth="true" hidden="false" outlineLevel="0" max="6" min="6" style="33" width="6.99"/>
    <col collapsed="false" customWidth="true" hidden="false" outlineLevel="0" max="7" min="7" style="35" width="7.85"/>
    <col collapsed="false" customWidth="true" hidden="false" outlineLevel="0" max="8" min="8" style="33" width="10.13"/>
    <col collapsed="false" customWidth="true" hidden="false" outlineLevel="0" max="9" min="9" style="33" width="6.7"/>
    <col collapsed="false" customWidth="true" hidden="false" outlineLevel="0" max="10" min="10" style="33" width="10.85"/>
    <col collapsed="false" customWidth="true" hidden="false" outlineLevel="0" max="11" min="11" style="33" width="8.56"/>
    <col collapsed="false" customWidth="true" hidden="false" outlineLevel="0" max="12" min="12" style="33" width="10.85"/>
    <col collapsed="false" customWidth="true" hidden="false" outlineLevel="0" max="13" min="13" style="33" width="6.99"/>
    <col collapsed="false" customWidth="true" hidden="false" outlineLevel="0" max="14" min="14" style="33" width="10.28"/>
    <col collapsed="false" customWidth="false" hidden="false" outlineLevel="0" max="257" min="15" style="33" width="9.14"/>
  </cols>
  <sheetData>
    <row r="1" s="39" customFormat="true" ht="12" hidden="false" customHeight="true" outlineLevel="0" collapsed="false">
      <c r="A1" s="36" t="s">
        <v>28</v>
      </c>
      <c r="B1" s="36" t="s">
        <v>29</v>
      </c>
      <c r="C1" s="36"/>
      <c r="D1" s="36"/>
      <c r="E1" s="37"/>
      <c r="F1" s="37"/>
      <c r="G1" s="37"/>
      <c r="H1" s="37"/>
      <c r="I1" s="38" t="s">
        <v>30</v>
      </c>
      <c r="J1" s="38"/>
      <c r="K1" s="38" t="s">
        <v>31</v>
      </c>
      <c r="L1" s="38"/>
      <c r="M1" s="37" t="s">
        <v>32</v>
      </c>
      <c r="N1" s="37"/>
    </row>
    <row r="2" s="39" customFormat="true" ht="12" hidden="false" customHeight="true" outlineLevel="0" collapsed="false">
      <c r="A2" s="36"/>
      <c r="B2" s="36"/>
      <c r="C2" s="36"/>
      <c r="D2" s="36"/>
      <c r="E2" s="40" t="s">
        <v>33</v>
      </c>
      <c r="F2" s="40"/>
      <c r="G2" s="40" t="s">
        <v>34</v>
      </c>
      <c r="H2" s="40"/>
      <c r="I2" s="38"/>
      <c r="J2" s="38"/>
      <c r="K2" s="38"/>
      <c r="L2" s="38"/>
      <c r="M2" s="37"/>
      <c r="N2" s="37"/>
    </row>
    <row r="3" s="39" customFormat="true" ht="69.75" hidden="false" customHeight="true" outlineLevel="0" collapsed="false">
      <c r="A3" s="36"/>
      <c r="B3" s="36"/>
      <c r="C3" s="36"/>
      <c r="D3" s="36"/>
      <c r="E3" s="41" t="s">
        <v>35</v>
      </c>
      <c r="F3" s="42" t="s">
        <v>36</v>
      </c>
      <c r="G3" s="43" t="s">
        <v>35</v>
      </c>
      <c r="H3" s="42" t="s">
        <v>36</v>
      </c>
      <c r="I3" s="42" t="s">
        <v>35</v>
      </c>
      <c r="J3" s="44" t="s">
        <v>36</v>
      </c>
      <c r="K3" s="42" t="s">
        <v>35</v>
      </c>
      <c r="L3" s="44" t="s">
        <v>36</v>
      </c>
      <c r="M3" s="42" t="s">
        <v>35</v>
      </c>
      <c r="N3" s="42" t="s">
        <v>37</v>
      </c>
    </row>
    <row r="4" s="39" customFormat="true" ht="12" hidden="false" customHeight="false" outlineLevel="0" collapsed="false">
      <c r="A4" s="45" t="n">
        <v>1</v>
      </c>
      <c r="B4" s="46" t="n">
        <v>2</v>
      </c>
      <c r="C4" s="45" t="n">
        <v>3</v>
      </c>
      <c r="D4" s="45" t="n">
        <v>4</v>
      </c>
      <c r="E4" s="47" t="n">
        <v>9</v>
      </c>
      <c r="F4" s="47" t="n">
        <v>10</v>
      </c>
      <c r="G4" s="48" t="n">
        <v>11</v>
      </c>
      <c r="H4" s="45" t="n">
        <v>12</v>
      </c>
      <c r="I4" s="45" t="n">
        <v>13</v>
      </c>
      <c r="J4" s="46" t="n">
        <v>14</v>
      </c>
      <c r="K4" s="45" t="n">
        <v>15</v>
      </c>
      <c r="L4" s="45" t="n">
        <v>16</v>
      </c>
      <c r="M4" s="46" t="n">
        <v>17</v>
      </c>
      <c r="N4" s="45" t="n">
        <v>18</v>
      </c>
    </row>
    <row r="5" s="39" customFormat="true" ht="18" hidden="false" customHeight="true" outlineLevel="0" collapsed="false">
      <c r="A5" s="49"/>
      <c r="B5" s="50" t="s">
        <v>38</v>
      </c>
      <c r="C5" s="50" t="s">
        <v>39</v>
      </c>
      <c r="D5" s="50" t="s">
        <v>40</v>
      </c>
      <c r="E5" s="51"/>
      <c r="F5" s="46"/>
      <c r="G5" s="52"/>
      <c r="H5" s="46"/>
      <c r="I5" s="46"/>
      <c r="J5" s="46"/>
      <c r="K5" s="46"/>
      <c r="L5" s="46"/>
      <c r="M5" s="46"/>
      <c r="N5" s="53"/>
    </row>
    <row r="6" customFormat="false" ht="27" hidden="false" customHeight="true" outlineLevel="0" collapsed="false">
      <c r="A6" s="49" t="s">
        <v>41</v>
      </c>
      <c r="B6" s="54" t="n">
        <v>38.02</v>
      </c>
      <c r="C6" s="55" t="n">
        <v>4580000</v>
      </c>
      <c r="D6" s="56" t="n">
        <v>174131600</v>
      </c>
      <c r="E6" s="57"/>
      <c r="F6" s="56"/>
      <c r="G6" s="58"/>
      <c r="H6" s="56"/>
      <c r="I6" s="54" t="n">
        <v>38.02</v>
      </c>
      <c r="J6" s="56" t="n">
        <v>174131600</v>
      </c>
      <c r="K6" s="54" t="n">
        <v>38.02</v>
      </c>
      <c r="L6" s="56" t="n">
        <v>174131600</v>
      </c>
      <c r="M6" s="56"/>
      <c r="N6" s="56"/>
      <c r="O6" s="59"/>
      <c r="P6" s="59"/>
      <c r="Q6" s="59"/>
      <c r="R6" s="59"/>
      <c r="S6" s="60"/>
      <c r="T6" s="60"/>
      <c r="U6" s="60"/>
    </row>
    <row r="7" customFormat="false" ht="26.25" hidden="false" customHeight="true" outlineLevel="0" collapsed="false">
      <c r="A7" s="61" t="s">
        <v>42</v>
      </c>
      <c r="B7" s="54" t="n">
        <v>1051.9</v>
      </c>
      <c r="C7" s="55" t="n">
        <v>22300</v>
      </c>
      <c r="D7" s="62" t="s">
        <v>43</v>
      </c>
      <c r="E7" s="57"/>
      <c r="F7" s="56"/>
      <c r="G7" s="58"/>
      <c r="H7" s="56"/>
      <c r="I7" s="54"/>
      <c r="J7" s="63" t="s">
        <v>43</v>
      </c>
      <c r="K7" s="54"/>
      <c r="L7" s="63" t="s">
        <v>43</v>
      </c>
      <c r="M7" s="56"/>
      <c r="N7" s="56"/>
      <c r="O7" s="59"/>
      <c r="P7" s="59"/>
      <c r="Q7" s="59"/>
      <c r="R7" s="59"/>
      <c r="S7" s="60"/>
      <c r="T7" s="60"/>
      <c r="U7" s="60"/>
    </row>
    <row r="8" customFormat="false" ht="28.5" hidden="false" customHeight="true" outlineLevel="0" collapsed="false">
      <c r="A8" s="61" t="s">
        <v>44</v>
      </c>
      <c r="B8" s="54"/>
      <c r="C8" s="55"/>
      <c r="D8" s="62" t="n">
        <v>0</v>
      </c>
      <c r="E8" s="57"/>
      <c r="F8" s="56"/>
      <c r="G8" s="58"/>
      <c r="H8" s="56"/>
      <c r="I8" s="54"/>
      <c r="J8" s="63" t="n">
        <v>0</v>
      </c>
      <c r="K8" s="54"/>
      <c r="L8" s="63" t="n">
        <v>0</v>
      </c>
      <c r="M8" s="56"/>
      <c r="N8" s="56"/>
      <c r="O8" s="59"/>
      <c r="P8" s="59"/>
      <c r="Q8" s="59"/>
      <c r="R8" s="59"/>
      <c r="S8" s="60"/>
      <c r="T8" s="60"/>
      <c r="U8" s="60"/>
    </row>
    <row r="9" customFormat="false" ht="15" hidden="false" customHeight="true" outlineLevel="0" collapsed="false">
      <c r="A9" s="61" t="s">
        <v>45</v>
      </c>
      <c r="B9" s="54"/>
      <c r="C9" s="55"/>
      <c r="D9" s="62" t="s">
        <v>46</v>
      </c>
      <c r="E9" s="57"/>
      <c r="F9" s="56"/>
      <c r="G9" s="58"/>
      <c r="H9" s="56"/>
      <c r="I9" s="54"/>
      <c r="J9" s="63" t="s">
        <v>46</v>
      </c>
      <c r="K9" s="54"/>
      <c r="L9" s="63" t="s">
        <v>46</v>
      </c>
      <c r="M9" s="56"/>
      <c r="N9" s="56"/>
      <c r="O9" s="59"/>
      <c r="P9" s="59"/>
      <c r="Q9" s="59"/>
      <c r="R9" s="59"/>
      <c r="S9" s="60"/>
      <c r="T9" s="60"/>
      <c r="U9" s="60"/>
    </row>
    <row r="10" customFormat="false" ht="18.75" hidden="false" customHeight="true" outlineLevel="0" collapsed="false">
      <c r="A10" s="61" t="s">
        <v>47</v>
      </c>
      <c r="B10" s="54"/>
      <c r="C10" s="55"/>
      <c r="D10" s="62" t="n">
        <v>0</v>
      </c>
      <c r="E10" s="57"/>
      <c r="F10" s="56"/>
      <c r="G10" s="58"/>
      <c r="H10" s="56"/>
      <c r="I10" s="54"/>
      <c r="J10" s="63" t="n">
        <v>0</v>
      </c>
      <c r="K10" s="54"/>
      <c r="L10" s="63" t="n">
        <v>0</v>
      </c>
      <c r="M10" s="56"/>
      <c r="N10" s="56"/>
      <c r="O10" s="59"/>
      <c r="P10" s="59"/>
      <c r="Q10" s="59"/>
      <c r="R10" s="59"/>
      <c r="S10" s="60"/>
      <c r="T10" s="60"/>
      <c r="U10" s="60"/>
    </row>
    <row r="11" customFormat="false" ht="27" hidden="false" customHeight="true" outlineLevel="0" collapsed="false">
      <c r="A11" s="61" t="s">
        <v>48</v>
      </c>
      <c r="B11" s="54"/>
      <c r="C11" s="55"/>
      <c r="D11" s="62" t="s">
        <v>49</v>
      </c>
      <c r="E11" s="57"/>
      <c r="F11" s="56"/>
      <c r="G11" s="58"/>
      <c r="H11" s="56"/>
      <c r="I11" s="54"/>
      <c r="J11" s="63" t="s">
        <v>49</v>
      </c>
      <c r="K11" s="54"/>
      <c r="L11" s="63" t="s">
        <v>49</v>
      </c>
      <c r="M11" s="56"/>
      <c r="N11" s="56"/>
      <c r="O11" s="59"/>
      <c r="P11" s="59"/>
      <c r="Q11" s="59"/>
      <c r="R11" s="59"/>
      <c r="S11" s="60"/>
      <c r="T11" s="60"/>
      <c r="U11" s="60"/>
    </row>
    <row r="12" customFormat="false" ht="27" hidden="false" customHeight="true" outlineLevel="0" collapsed="false">
      <c r="A12" s="61" t="s">
        <v>50</v>
      </c>
      <c r="B12" s="54"/>
      <c r="C12" s="55"/>
      <c r="D12" s="62" t="s">
        <v>51</v>
      </c>
      <c r="E12" s="57"/>
      <c r="F12" s="56"/>
      <c r="G12" s="58"/>
      <c r="H12" s="56"/>
      <c r="I12" s="54"/>
      <c r="J12" s="63" t="s">
        <v>51</v>
      </c>
      <c r="K12" s="54"/>
      <c r="L12" s="63" t="s">
        <v>51</v>
      </c>
      <c r="M12" s="56"/>
      <c r="N12" s="56"/>
      <c r="O12" s="59"/>
      <c r="P12" s="59"/>
      <c r="Q12" s="59"/>
      <c r="R12" s="59"/>
      <c r="S12" s="60"/>
      <c r="T12" s="60"/>
      <c r="U12" s="60"/>
    </row>
    <row r="13" customFormat="false" ht="18" hidden="false" customHeight="true" outlineLevel="0" collapsed="false">
      <c r="A13" s="61" t="s">
        <v>52</v>
      </c>
      <c r="B13" s="54"/>
      <c r="C13" s="55"/>
      <c r="D13" s="62" t="s">
        <v>53</v>
      </c>
      <c r="E13" s="57"/>
      <c r="F13" s="56"/>
      <c r="G13" s="58"/>
      <c r="H13" s="56"/>
      <c r="I13" s="54"/>
      <c r="J13" s="63" t="s">
        <v>53</v>
      </c>
      <c r="K13" s="54"/>
      <c r="L13" s="63" t="s">
        <v>53</v>
      </c>
      <c r="M13" s="56"/>
      <c r="N13" s="56"/>
      <c r="O13" s="59"/>
      <c r="P13" s="59"/>
      <c r="Q13" s="59"/>
      <c r="R13" s="59"/>
      <c r="S13" s="60"/>
      <c r="T13" s="60"/>
      <c r="U13" s="60"/>
    </row>
    <row r="14" customFormat="false" ht="16.5" hidden="false" customHeight="true" outlineLevel="0" collapsed="false">
      <c r="A14" s="61" t="s">
        <v>54</v>
      </c>
      <c r="B14" s="64"/>
      <c r="C14" s="55"/>
      <c r="D14" s="62" t="s">
        <v>53</v>
      </c>
      <c r="E14" s="57"/>
      <c r="F14" s="56"/>
      <c r="G14" s="58"/>
      <c r="H14" s="56"/>
      <c r="I14" s="54"/>
      <c r="J14" s="63" t="s">
        <v>53</v>
      </c>
      <c r="K14" s="54"/>
      <c r="L14" s="63" t="s">
        <v>53</v>
      </c>
      <c r="M14" s="56"/>
      <c r="N14" s="56"/>
      <c r="O14" s="59"/>
      <c r="P14" s="59"/>
      <c r="Q14" s="59"/>
      <c r="R14" s="59"/>
      <c r="S14" s="60"/>
      <c r="T14" s="60"/>
      <c r="U14" s="60"/>
    </row>
    <row r="15" customFormat="false" ht="17.25" hidden="false" customHeight="true" outlineLevel="0" collapsed="false">
      <c r="A15" s="61" t="s">
        <v>55</v>
      </c>
      <c r="B15" s="64" t="n">
        <v>17154</v>
      </c>
      <c r="C15" s="55" t="n">
        <v>2700</v>
      </c>
      <c r="D15" s="62" t="s">
        <v>56</v>
      </c>
      <c r="E15" s="57"/>
      <c r="F15" s="56"/>
      <c r="G15" s="58"/>
      <c r="H15" s="56"/>
      <c r="I15" s="54"/>
      <c r="J15" s="63" t="s">
        <v>56</v>
      </c>
      <c r="K15" s="54"/>
      <c r="L15" s="63" t="s">
        <v>56</v>
      </c>
      <c r="M15" s="56"/>
      <c r="N15" s="56"/>
      <c r="O15" s="59"/>
      <c r="P15" s="59"/>
      <c r="Q15" s="59"/>
      <c r="R15" s="59"/>
      <c r="S15" s="60"/>
      <c r="T15" s="60"/>
      <c r="U15" s="60"/>
    </row>
    <row r="16" customFormat="false" ht="27" hidden="false" customHeight="true" outlineLevel="0" collapsed="false">
      <c r="A16" s="61" t="s">
        <v>57</v>
      </c>
      <c r="B16" s="64"/>
      <c r="C16" s="55"/>
      <c r="D16" s="62" t="n">
        <v>0</v>
      </c>
      <c r="E16" s="57"/>
      <c r="F16" s="56"/>
      <c r="G16" s="58"/>
      <c r="H16" s="56"/>
      <c r="I16" s="54"/>
      <c r="J16" s="63" t="n">
        <v>0</v>
      </c>
      <c r="K16" s="54"/>
      <c r="L16" s="63" t="n">
        <v>0</v>
      </c>
      <c r="M16" s="56"/>
      <c r="N16" s="56"/>
      <c r="O16" s="59"/>
      <c r="P16" s="59"/>
      <c r="Q16" s="59"/>
      <c r="R16" s="59"/>
      <c r="S16" s="60"/>
      <c r="T16" s="60"/>
      <c r="U16" s="60"/>
    </row>
    <row r="17" customFormat="false" ht="18" hidden="false" customHeight="true" outlineLevel="0" collapsed="false">
      <c r="A17" s="61" t="s">
        <v>58</v>
      </c>
      <c r="B17" s="64" t="n">
        <v>1671</v>
      </c>
      <c r="C17" s="55" t="n">
        <v>2550</v>
      </c>
      <c r="D17" s="62" t="s">
        <v>59</v>
      </c>
      <c r="E17" s="57"/>
      <c r="F17" s="56"/>
      <c r="G17" s="58"/>
      <c r="H17" s="56"/>
      <c r="I17" s="54"/>
      <c r="J17" s="63" t="s">
        <v>59</v>
      </c>
      <c r="K17" s="54"/>
      <c r="L17" s="63" t="s">
        <v>59</v>
      </c>
      <c r="M17" s="56"/>
      <c r="N17" s="56"/>
      <c r="O17" s="59"/>
      <c r="P17" s="59"/>
      <c r="Q17" s="59"/>
      <c r="R17" s="59"/>
      <c r="S17" s="60"/>
      <c r="T17" s="60"/>
      <c r="U17" s="60"/>
    </row>
    <row r="18" customFormat="false" ht="27" hidden="false" customHeight="true" outlineLevel="0" collapsed="false">
      <c r="A18" s="61" t="s">
        <v>60</v>
      </c>
      <c r="B18" s="54"/>
      <c r="C18" s="55"/>
      <c r="D18" s="62" t="n">
        <v>0</v>
      </c>
      <c r="E18" s="57"/>
      <c r="F18" s="56"/>
      <c r="G18" s="58"/>
      <c r="H18" s="56"/>
      <c r="I18" s="54"/>
      <c r="J18" s="63" t="n">
        <v>0</v>
      </c>
      <c r="K18" s="54"/>
      <c r="L18" s="63" t="n">
        <v>0</v>
      </c>
      <c r="M18" s="56"/>
      <c r="N18" s="56"/>
      <c r="O18" s="59"/>
      <c r="P18" s="59"/>
      <c r="Q18" s="59"/>
      <c r="R18" s="59"/>
      <c r="S18" s="60"/>
      <c r="T18" s="60"/>
      <c r="U18" s="60"/>
    </row>
    <row r="19" customFormat="false" ht="18.75" hidden="false" customHeight="true" outlineLevel="0" collapsed="false">
      <c r="A19" s="61" t="s">
        <v>61</v>
      </c>
      <c r="B19" s="64" t="n">
        <v>1372000</v>
      </c>
      <c r="C19" s="65" t="n">
        <v>1.55</v>
      </c>
      <c r="D19" s="62" t="s">
        <v>62</v>
      </c>
      <c r="E19" s="57"/>
      <c r="F19" s="56"/>
      <c r="G19" s="58"/>
      <c r="H19" s="56"/>
      <c r="I19" s="54"/>
      <c r="J19" s="63" t="s">
        <v>62</v>
      </c>
      <c r="K19" s="54"/>
      <c r="L19" s="63" t="s">
        <v>62</v>
      </c>
      <c r="M19" s="56"/>
      <c r="N19" s="56"/>
      <c r="O19" s="59"/>
      <c r="P19" s="59"/>
      <c r="Q19" s="59"/>
      <c r="R19" s="59"/>
      <c r="S19" s="60"/>
      <c r="T19" s="60"/>
      <c r="U19" s="60"/>
    </row>
    <row r="20" customFormat="false" ht="18" hidden="false" customHeight="true" outlineLevel="0" collapsed="false">
      <c r="A20" s="61" t="s">
        <v>63</v>
      </c>
      <c r="B20" s="54"/>
      <c r="C20" s="55"/>
      <c r="D20" s="62" t="s">
        <v>62</v>
      </c>
      <c r="E20" s="57"/>
      <c r="F20" s="56"/>
      <c r="G20" s="58"/>
      <c r="H20" s="56"/>
      <c r="I20" s="54"/>
      <c r="J20" s="63" t="s">
        <v>62</v>
      </c>
      <c r="K20" s="54"/>
      <c r="L20" s="63" t="s">
        <v>62</v>
      </c>
      <c r="M20" s="56"/>
      <c r="N20" s="56"/>
      <c r="O20" s="59"/>
      <c r="P20" s="59"/>
      <c r="Q20" s="59"/>
      <c r="R20" s="59"/>
      <c r="S20" s="60"/>
      <c r="T20" s="60"/>
      <c r="U20" s="60"/>
    </row>
    <row r="21" customFormat="false" ht="27" hidden="false" customHeight="true" outlineLevel="0" collapsed="false">
      <c r="A21" s="61" t="s">
        <v>64</v>
      </c>
      <c r="B21" s="54"/>
      <c r="C21" s="55"/>
      <c r="D21" s="62" t="s">
        <v>65</v>
      </c>
      <c r="E21" s="57"/>
      <c r="F21" s="56"/>
      <c r="G21" s="58"/>
      <c r="H21" s="56"/>
      <c r="I21" s="54"/>
      <c r="J21" s="63" t="s">
        <v>65</v>
      </c>
      <c r="K21" s="54"/>
      <c r="L21" s="63" t="s">
        <v>65</v>
      </c>
      <c r="M21" s="56"/>
      <c r="N21" s="56"/>
      <c r="O21" s="59"/>
      <c r="P21" s="59"/>
      <c r="Q21" s="59"/>
      <c r="R21" s="59"/>
      <c r="S21" s="60"/>
      <c r="T21" s="60"/>
      <c r="U21" s="60"/>
    </row>
    <row r="22" customFormat="false" ht="19.5" hidden="false" customHeight="true" outlineLevel="0" collapsed="false">
      <c r="A22" s="61" t="s">
        <v>66</v>
      </c>
      <c r="B22" s="54"/>
      <c r="C22" s="55"/>
      <c r="D22" s="62" t="s">
        <v>67</v>
      </c>
      <c r="E22" s="57"/>
      <c r="F22" s="56"/>
      <c r="G22" s="58"/>
      <c r="H22" s="56"/>
      <c r="I22" s="54"/>
      <c r="J22" s="63" t="s">
        <v>67</v>
      </c>
      <c r="K22" s="54"/>
      <c r="L22" s="63" t="s">
        <v>67</v>
      </c>
      <c r="M22" s="56"/>
      <c r="N22" s="56"/>
      <c r="O22" s="59"/>
      <c r="P22" s="59"/>
      <c r="Q22" s="59"/>
      <c r="R22" s="59"/>
      <c r="S22" s="60"/>
      <c r="T22" s="60"/>
      <c r="U22" s="60"/>
    </row>
    <row r="23" customFormat="false" ht="20.25" hidden="false" customHeight="true" outlineLevel="0" collapsed="false">
      <c r="A23" s="61" t="s">
        <v>68</v>
      </c>
      <c r="B23" s="54"/>
      <c r="C23" s="55"/>
      <c r="D23" s="62" t="n">
        <v>0</v>
      </c>
      <c r="E23" s="57"/>
      <c r="F23" s="56"/>
      <c r="G23" s="58"/>
      <c r="H23" s="56"/>
      <c r="I23" s="54"/>
      <c r="J23" s="63" t="n">
        <v>0</v>
      </c>
      <c r="K23" s="54"/>
      <c r="L23" s="63" t="n">
        <v>0</v>
      </c>
      <c r="M23" s="56"/>
      <c r="N23" s="56"/>
      <c r="O23" s="59"/>
      <c r="P23" s="59"/>
      <c r="Q23" s="59"/>
      <c r="R23" s="59"/>
      <c r="S23" s="60"/>
      <c r="T23" s="60"/>
      <c r="U23" s="60"/>
    </row>
    <row r="24" customFormat="false" ht="27" hidden="false" customHeight="true" outlineLevel="0" collapsed="false">
      <c r="A24" s="61" t="s">
        <v>69</v>
      </c>
      <c r="B24" s="54"/>
      <c r="C24" s="55"/>
      <c r="D24" s="62" t="n">
        <v>0</v>
      </c>
      <c r="E24" s="57"/>
      <c r="F24" s="56"/>
      <c r="G24" s="58"/>
      <c r="H24" s="56"/>
      <c r="I24" s="54"/>
      <c r="J24" s="63" t="n">
        <v>0</v>
      </c>
      <c r="K24" s="54"/>
      <c r="L24" s="63" t="n">
        <v>0</v>
      </c>
      <c r="M24" s="56"/>
      <c r="N24" s="56"/>
      <c r="O24" s="59"/>
      <c r="P24" s="59"/>
      <c r="Q24" s="59"/>
      <c r="R24" s="59"/>
      <c r="S24" s="60"/>
      <c r="T24" s="60"/>
      <c r="U24" s="60"/>
    </row>
    <row r="25" customFormat="false" ht="27" hidden="false" customHeight="true" outlineLevel="0" collapsed="false">
      <c r="A25" s="61" t="s">
        <v>70</v>
      </c>
      <c r="B25" s="54"/>
      <c r="C25" s="55"/>
      <c r="D25" s="62" t="n">
        <v>0</v>
      </c>
      <c r="E25" s="57"/>
      <c r="F25" s="56"/>
      <c r="G25" s="58"/>
      <c r="H25" s="56"/>
      <c r="I25" s="54"/>
      <c r="J25" s="63" t="n">
        <v>0</v>
      </c>
      <c r="K25" s="54"/>
      <c r="L25" s="63" t="n">
        <v>0</v>
      </c>
      <c r="M25" s="56"/>
      <c r="N25" s="56"/>
      <c r="O25" s="59"/>
      <c r="P25" s="59"/>
      <c r="Q25" s="59"/>
      <c r="R25" s="59"/>
      <c r="S25" s="60"/>
      <c r="T25" s="60"/>
      <c r="U25" s="60"/>
    </row>
    <row r="26" customFormat="false" ht="18.75" hidden="false" customHeight="true" outlineLevel="0" collapsed="false">
      <c r="A26" s="61" t="s">
        <v>71</v>
      </c>
      <c r="B26" s="54"/>
      <c r="C26" s="55"/>
      <c r="D26" s="62" t="n">
        <v>0</v>
      </c>
      <c r="E26" s="57"/>
      <c r="F26" s="56"/>
      <c r="G26" s="58"/>
      <c r="H26" s="56"/>
      <c r="I26" s="54"/>
      <c r="J26" s="63" t="n">
        <v>0</v>
      </c>
      <c r="K26" s="54"/>
      <c r="L26" s="63" t="n">
        <v>0</v>
      </c>
      <c r="M26" s="56"/>
      <c r="N26" s="56"/>
      <c r="O26" s="59"/>
      <c r="P26" s="59"/>
      <c r="Q26" s="59"/>
      <c r="R26" s="59"/>
      <c r="S26" s="60"/>
      <c r="T26" s="60"/>
      <c r="U26" s="60"/>
    </row>
    <row r="27" customFormat="false" ht="18" hidden="false" customHeight="true" outlineLevel="0" collapsed="false">
      <c r="A27" s="61" t="s">
        <v>72</v>
      </c>
      <c r="B27" s="54"/>
      <c r="C27" s="55"/>
      <c r="D27" s="62" t="s">
        <v>73</v>
      </c>
      <c r="E27" s="57"/>
      <c r="F27" s="56"/>
      <c r="G27" s="58"/>
      <c r="H27" s="56"/>
      <c r="I27" s="54"/>
      <c r="J27" s="63" t="s">
        <v>73</v>
      </c>
      <c r="K27" s="54"/>
      <c r="L27" s="63" t="s">
        <v>73</v>
      </c>
      <c r="M27" s="56"/>
      <c r="N27" s="56"/>
      <c r="O27" s="59"/>
      <c r="P27" s="59"/>
      <c r="Q27" s="59"/>
      <c r="R27" s="59"/>
      <c r="S27" s="60"/>
      <c r="T27" s="60"/>
      <c r="U27" s="60"/>
    </row>
    <row r="28" customFormat="false" ht="27" hidden="false" customHeight="true" outlineLevel="0" collapsed="false">
      <c r="A28" s="66" t="s">
        <v>74</v>
      </c>
      <c r="B28" s="54"/>
      <c r="C28" s="55"/>
      <c r="D28" s="67" t="s">
        <v>75</v>
      </c>
      <c r="E28" s="68"/>
      <c r="F28" s="68"/>
      <c r="G28" s="68"/>
      <c r="H28" s="68"/>
      <c r="I28" s="68"/>
      <c r="J28" s="67" t="s">
        <v>75</v>
      </c>
      <c r="K28" s="68"/>
      <c r="L28" s="67" t="s">
        <v>75</v>
      </c>
      <c r="M28" s="56"/>
      <c r="N28" s="56"/>
      <c r="O28" s="59"/>
      <c r="P28" s="59"/>
      <c r="Q28" s="59"/>
      <c r="R28" s="59"/>
      <c r="S28" s="60"/>
      <c r="T28" s="60"/>
      <c r="U28" s="60"/>
    </row>
    <row r="29" customFormat="false" ht="15.75" hidden="false" customHeight="true" outlineLevel="0" collapsed="false">
      <c r="A29" s="49" t="s">
        <v>76</v>
      </c>
      <c r="B29" s="57" t="n">
        <v>44.2</v>
      </c>
      <c r="C29" s="56" t="n">
        <v>4308000</v>
      </c>
      <c r="D29" s="56" t="n">
        <v>126942400</v>
      </c>
      <c r="E29" s="57"/>
      <c r="F29" s="56"/>
      <c r="G29" s="58"/>
      <c r="H29" s="56"/>
      <c r="I29" s="57" t="n">
        <v>44.2</v>
      </c>
      <c r="J29" s="56" t="n">
        <v>126942400</v>
      </c>
      <c r="K29" s="57" t="n">
        <v>44.2</v>
      </c>
      <c r="L29" s="56" t="n">
        <v>126942400</v>
      </c>
      <c r="M29" s="58"/>
      <c r="N29" s="56"/>
      <c r="O29" s="59"/>
      <c r="P29" s="59"/>
      <c r="Q29" s="59"/>
      <c r="R29" s="59"/>
      <c r="S29" s="60"/>
      <c r="T29" s="60"/>
      <c r="U29" s="60"/>
    </row>
    <row r="30" customFormat="false" ht="35.25" hidden="false" customHeight="true" outlineLevel="0" collapsed="false">
      <c r="A30" s="61" t="s">
        <v>77</v>
      </c>
      <c r="B30" s="64" t="n">
        <v>29</v>
      </c>
      <c r="C30" s="56" t="n">
        <v>1800000</v>
      </c>
      <c r="D30" s="56" t="n">
        <v>34800000</v>
      </c>
      <c r="E30" s="57"/>
      <c r="F30" s="56"/>
      <c r="G30" s="58"/>
      <c r="H30" s="56"/>
      <c r="I30" s="64" t="n">
        <v>29</v>
      </c>
      <c r="J30" s="56" t="n">
        <v>34800000</v>
      </c>
      <c r="K30" s="64" t="n">
        <v>29</v>
      </c>
      <c r="L30" s="56" t="n">
        <v>34800000</v>
      </c>
      <c r="M30" s="56"/>
      <c r="N30" s="56"/>
      <c r="O30" s="59"/>
      <c r="P30" s="59"/>
      <c r="Q30" s="59"/>
      <c r="R30" s="59"/>
      <c r="S30" s="60"/>
      <c r="T30" s="60"/>
      <c r="U30" s="60"/>
    </row>
    <row r="31" customFormat="false" ht="14.25" hidden="false" customHeight="true" outlineLevel="0" collapsed="false">
      <c r="A31" s="49" t="s">
        <v>78</v>
      </c>
      <c r="B31" s="57" t="n">
        <v>42.7</v>
      </c>
      <c r="C31" s="56" t="n">
        <v>4308000</v>
      </c>
      <c r="D31" s="56" t="n">
        <v>61317200</v>
      </c>
      <c r="E31" s="57" t="n">
        <v>1.6</v>
      </c>
      <c r="F31" s="56" t="n">
        <v>2297600</v>
      </c>
      <c r="G31" s="58" t="n">
        <v>-0.6</v>
      </c>
      <c r="H31" s="56" t="n">
        <v>-861600</v>
      </c>
      <c r="I31" s="57" t="n">
        <v>43.7</v>
      </c>
      <c r="J31" s="56" t="n">
        <v>62753200</v>
      </c>
      <c r="K31" s="57" t="n">
        <v>43.9</v>
      </c>
      <c r="L31" s="56" t="n">
        <v>63040400</v>
      </c>
      <c r="M31" s="58" t="n">
        <v>0.2</v>
      </c>
      <c r="N31" s="56" t="n">
        <v>287200</v>
      </c>
      <c r="O31" s="59"/>
      <c r="P31" s="59"/>
      <c r="Q31" s="59"/>
      <c r="R31" s="59"/>
      <c r="S31" s="60"/>
      <c r="T31" s="60"/>
      <c r="U31" s="60"/>
    </row>
    <row r="32" customFormat="false" ht="15.75" hidden="false" customHeight="true" outlineLevel="0" collapsed="false">
      <c r="A32" s="49" t="s">
        <v>79</v>
      </c>
      <c r="B32" s="57"/>
      <c r="C32" s="56"/>
      <c r="D32" s="56"/>
      <c r="E32" s="57"/>
      <c r="F32" s="56"/>
      <c r="G32" s="58"/>
      <c r="H32" s="56"/>
      <c r="I32" s="57"/>
      <c r="J32" s="56"/>
      <c r="K32" s="57"/>
      <c r="L32" s="56"/>
      <c r="M32" s="58"/>
      <c r="N32" s="56"/>
      <c r="O32" s="59"/>
      <c r="P32" s="59"/>
      <c r="Q32" s="59"/>
      <c r="R32" s="59"/>
      <c r="S32" s="60"/>
      <c r="T32" s="60"/>
      <c r="U32" s="60"/>
    </row>
    <row r="33" customFormat="false" ht="24" hidden="false" customHeight="true" outlineLevel="0" collapsed="false">
      <c r="A33" s="49" t="s">
        <v>80</v>
      </c>
      <c r="B33" s="64" t="n">
        <v>2</v>
      </c>
      <c r="C33" s="56" t="n">
        <v>4308000</v>
      </c>
      <c r="D33" s="56" t="n">
        <v>5744000</v>
      </c>
      <c r="E33" s="57"/>
      <c r="F33" s="56"/>
      <c r="G33" s="58"/>
      <c r="H33" s="56"/>
      <c r="I33" s="64" t="n">
        <v>2</v>
      </c>
      <c r="J33" s="56" t="n">
        <v>5744000</v>
      </c>
      <c r="K33" s="64" t="n">
        <v>2</v>
      </c>
      <c r="L33" s="56" t="n">
        <v>5744000</v>
      </c>
      <c r="M33" s="56"/>
      <c r="N33" s="56"/>
      <c r="O33" s="59"/>
      <c r="P33" s="59"/>
      <c r="Q33" s="59"/>
      <c r="R33" s="59"/>
      <c r="S33" s="60"/>
      <c r="T33" s="60"/>
      <c r="U33" s="60"/>
    </row>
    <row r="34" customFormat="false" ht="24" hidden="false" customHeight="true" outlineLevel="0" collapsed="false">
      <c r="A34" s="49" t="s">
        <v>81</v>
      </c>
      <c r="B34" s="64" t="n">
        <v>31</v>
      </c>
      <c r="C34" s="56" t="n">
        <v>1800000</v>
      </c>
      <c r="D34" s="56" t="n">
        <v>18600000</v>
      </c>
      <c r="E34" s="64" t="n">
        <v>-1</v>
      </c>
      <c r="F34" s="56" t="n">
        <v>-600000</v>
      </c>
      <c r="G34" s="56" t="n">
        <v>-2</v>
      </c>
      <c r="H34" s="56" t="n">
        <v>-1200000</v>
      </c>
      <c r="I34" s="64" t="n">
        <v>28</v>
      </c>
      <c r="J34" s="56" t="n">
        <v>16800000</v>
      </c>
      <c r="K34" s="64" t="n">
        <v>28</v>
      </c>
      <c r="L34" s="56" t="n">
        <v>16800000</v>
      </c>
      <c r="M34" s="56"/>
      <c r="N34" s="56"/>
      <c r="O34" s="59"/>
      <c r="P34" s="59"/>
      <c r="Q34" s="59"/>
      <c r="R34" s="59"/>
      <c r="S34" s="60"/>
      <c r="T34" s="60"/>
      <c r="U34" s="60"/>
    </row>
    <row r="35" customFormat="false" ht="24" hidden="false" customHeight="true" outlineLevel="0" collapsed="false">
      <c r="A35" s="49" t="s">
        <v>82</v>
      </c>
      <c r="B35" s="57" t="n">
        <v>42.7</v>
      </c>
      <c r="C35" s="56" t="n">
        <v>35000</v>
      </c>
      <c r="D35" s="56" t="n">
        <v>1494500</v>
      </c>
      <c r="E35" s="57" t="n">
        <v>1.6</v>
      </c>
      <c r="F35" s="56" t="n">
        <v>56000</v>
      </c>
      <c r="G35" s="58" t="n">
        <v>-0.6</v>
      </c>
      <c r="H35" s="56" t="n">
        <v>-21000</v>
      </c>
      <c r="I35" s="57" t="n">
        <v>43.7</v>
      </c>
      <c r="J35" s="56" t="n">
        <v>1529500</v>
      </c>
      <c r="K35" s="57" t="n">
        <v>43.9</v>
      </c>
      <c r="L35" s="56" t="n">
        <v>1536500</v>
      </c>
      <c r="M35" s="58" t="n">
        <v>0.2</v>
      </c>
      <c r="N35" s="56" t="n">
        <v>7000</v>
      </c>
      <c r="O35" s="59"/>
      <c r="P35" s="59"/>
      <c r="Q35" s="59"/>
      <c r="R35" s="59"/>
      <c r="S35" s="60"/>
      <c r="T35" s="60"/>
      <c r="U35" s="60"/>
    </row>
    <row r="36" customFormat="false" ht="16.5" hidden="false" customHeight="true" outlineLevel="0" collapsed="false">
      <c r="A36" s="49" t="s">
        <v>83</v>
      </c>
      <c r="B36" s="64" t="n">
        <v>493</v>
      </c>
      <c r="C36" s="56" t="n">
        <v>80000</v>
      </c>
      <c r="D36" s="56" t="n">
        <v>26293333</v>
      </c>
      <c r="E36" s="57"/>
      <c r="F36" s="56"/>
      <c r="G36" s="58"/>
      <c r="H36" s="56"/>
      <c r="I36" s="64" t="n">
        <v>493</v>
      </c>
      <c r="J36" s="56" t="n">
        <v>26293333</v>
      </c>
      <c r="K36" s="64" t="n">
        <v>493</v>
      </c>
      <c r="L36" s="56" t="n">
        <v>26293333</v>
      </c>
      <c r="M36" s="58"/>
      <c r="N36" s="56"/>
      <c r="O36" s="59"/>
      <c r="P36" s="59"/>
      <c r="Q36" s="59"/>
      <c r="R36" s="59"/>
      <c r="S36" s="60"/>
      <c r="T36" s="60"/>
      <c r="U36" s="60"/>
    </row>
    <row r="37" customFormat="false" ht="17.25" hidden="false" customHeight="true" outlineLevel="0" collapsed="false">
      <c r="A37" s="49" t="s">
        <v>84</v>
      </c>
      <c r="B37" s="64" t="n">
        <v>476</v>
      </c>
      <c r="C37" s="56" t="n">
        <v>80000</v>
      </c>
      <c r="D37" s="56" t="n">
        <v>12693333</v>
      </c>
      <c r="E37" s="57" t="n">
        <v>15</v>
      </c>
      <c r="F37" s="56" t="n">
        <v>400000</v>
      </c>
      <c r="G37" s="56" t="n">
        <v>-6</v>
      </c>
      <c r="H37" s="56" t="n">
        <v>-160000</v>
      </c>
      <c r="I37" s="64" t="n">
        <v>485</v>
      </c>
      <c r="J37" s="56" t="n">
        <v>12933333</v>
      </c>
      <c r="K37" s="64" t="n">
        <v>488</v>
      </c>
      <c r="L37" s="56" t="n">
        <v>13013333</v>
      </c>
      <c r="M37" s="56" t="n">
        <v>3</v>
      </c>
      <c r="N37" s="56" t="n">
        <v>80000</v>
      </c>
      <c r="O37" s="59"/>
      <c r="P37" s="59"/>
      <c r="Q37" s="59"/>
      <c r="R37" s="59"/>
      <c r="S37" s="60"/>
      <c r="T37" s="60"/>
      <c r="U37" s="60"/>
    </row>
    <row r="38" customFormat="false" ht="26.25" hidden="false" customHeight="true" outlineLevel="0" collapsed="false">
      <c r="A38" s="49" t="s">
        <v>85</v>
      </c>
      <c r="B38" s="64"/>
      <c r="C38" s="56" t="n">
        <v>35000</v>
      </c>
      <c r="D38" s="56"/>
      <c r="E38" s="57"/>
      <c r="F38" s="56"/>
      <c r="G38" s="58" t="n">
        <v>1.8</v>
      </c>
      <c r="H38" s="56" t="n">
        <v>63000</v>
      </c>
      <c r="I38" s="57" t="n">
        <v>1.8</v>
      </c>
      <c r="J38" s="56" t="n">
        <v>63000</v>
      </c>
      <c r="K38" s="57" t="n">
        <v>1.8</v>
      </c>
      <c r="L38" s="56" t="n">
        <v>63000</v>
      </c>
      <c r="M38" s="56"/>
      <c r="N38" s="56"/>
      <c r="O38" s="59"/>
      <c r="P38" s="59"/>
      <c r="Q38" s="59"/>
      <c r="R38" s="59"/>
      <c r="S38" s="60"/>
      <c r="T38" s="60"/>
      <c r="U38" s="60"/>
    </row>
    <row r="39" s="72" customFormat="true" ht="39.75" hidden="false" customHeight="true" outlineLevel="0" collapsed="false">
      <c r="A39" s="49" t="s">
        <v>86</v>
      </c>
      <c r="B39" s="64" t="n">
        <v>10</v>
      </c>
      <c r="C39" s="56" t="n">
        <v>384000</v>
      </c>
      <c r="D39" s="56" t="n">
        <v>3840000</v>
      </c>
      <c r="E39" s="57"/>
      <c r="F39" s="56"/>
      <c r="G39" s="58"/>
      <c r="H39" s="56"/>
      <c r="I39" s="64" t="n">
        <v>10</v>
      </c>
      <c r="J39" s="56" t="n">
        <v>3840000</v>
      </c>
      <c r="K39" s="64" t="n">
        <v>10</v>
      </c>
      <c r="L39" s="56" t="n">
        <v>3840000</v>
      </c>
      <c r="M39" s="69"/>
      <c r="N39" s="69"/>
      <c r="O39" s="70"/>
      <c r="P39" s="70"/>
      <c r="Q39" s="70"/>
      <c r="R39" s="70"/>
      <c r="S39" s="71"/>
      <c r="T39" s="71"/>
      <c r="U39" s="71"/>
    </row>
    <row r="40" s="72" customFormat="true" ht="25.5" hidden="false" customHeight="true" outlineLevel="0" collapsed="false">
      <c r="A40" s="49" t="s">
        <v>87</v>
      </c>
      <c r="B40" s="64"/>
      <c r="C40" s="56"/>
      <c r="D40" s="56" t="n">
        <v>3891800</v>
      </c>
      <c r="E40" s="57"/>
      <c r="F40" s="56"/>
      <c r="G40" s="58"/>
      <c r="H40" s="56"/>
      <c r="I40" s="57"/>
      <c r="J40" s="56" t="n">
        <v>3891800</v>
      </c>
      <c r="K40" s="57"/>
      <c r="L40" s="56" t="n">
        <v>3891800</v>
      </c>
      <c r="M40" s="69"/>
      <c r="N40" s="69"/>
      <c r="O40" s="70"/>
      <c r="P40" s="70"/>
      <c r="Q40" s="70"/>
      <c r="R40" s="70"/>
      <c r="S40" s="71"/>
      <c r="T40" s="71"/>
      <c r="U40" s="71"/>
    </row>
    <row r="41" s="72" customFormat="true" ht="39" hidden="false" customHeight="true" outlineLevel="0" collapsed="false">
      <c r="A41" s="49" t="s">
        <v>88</v>
      </c>
      <c r="B41" s="64" t="n">
        <v>7</v>
      </c>
      <c r="C41" s="56" t="n">
        <v>35200</v>
      </c>
      <c r="D41" s="56" t="n">
        <v>2464000</v>
      </c>
      <c r="E41" s="57" t="n">
        <v>-0.3</v>
      </c>
      <c r="F41" s="56" t="n">
        <v>-105600</v>
      </c>
      <c r="G41" s="58"/>
      <c r="H41" s="56"/>
      <c r="I41" s="58" t="n">
        <v>6.7</v>
      </c>
      <c r="J41" s="56" t="n">
        <v>2358400</v>
      </c>
      <c r="K41" s="58" t="n">
        <v>6.7</v>
      </c>
      <c r="L41" s="56" t="n">
        <v>2358400</v>
      </c>
      <c r="M41" s="69"/>
      <c r="N41" s="69"/>
      <c r="O41" s="70"/>
      <c r="P41" s="70"/>
      <c r="Q41" s="70"/>
      <c r="R41" s="70"/>
      <c r="S41" s="71"/>
      <c r="T41" s="71"/>
      <c r="U41" s="71"/>
    </row>
    <row r="42" s="72" customFormat="true" ht="20.25" hidden="false" customHeight="true" outlineLevel="0" collapsed="false">
      <c r="A42" s="73" t="s">
        <v>89</v>
      </c>
      <c r="B42" s="74"/>
      <c r="C42" s="69"/>
      <c r="D42" s="69" t="n">
        <f aca="false">SUM(D29:D41)</f>
        <v>298080566</v>
      </c>
      <c r="E42" s="69"/>
      <c r="F42" s="69" t="n">
        <f aca="false">SUM(F29:F41)</f>
        <v>2048000</v>
      </c>
      <c r="G42" s="69"/>
      <c r="H42" s="69" t="n">
        <f aca="false">SUM(H29:H41)</f>
        <v>-2179600</v>
      </c>
      <c r="I42" s="69"/>
      <c r="J42" s="69" t="n">
        <f aca="false">SUM(J29:J41)</f>
        <v>297948966</v>
      </c>
      <c r="K42" s="69"/>
      <c r="L42" s="69" t="n">
        <f aca="false">SUM(L29:L41)</f>
        <v>298323166</v>
      </c>
      <c r="M42" s="69"/>
      <c r="N42" s="69" t="n">
        <f aca="false">SUM(N29:N41)</f>
        <v>374200</v>
      </c>
      <c r="O42" s="70"/>
      <c r="P42" s="70"/>
      <c r="Q42" s="70"/>
      <c r="R42" s="70"/>
      <c r="S42" s="71"/>
      <c r="T42" s="71"/>
      <c r="U42" s="71"/>
    </row>
    <row r="43" customFormat="false" ht="24.75" hidden="false" customHeight="true" outlineLevel="0" collapsed="false">
      <c r="A43" s="49" t="s">
        <v>90</v>
      </c>
      <c r="B43" s="54"/>
      <c r="C43" s="56"/>
      <c r="D43" s="56"/>
      <c r="E43" s="57"/>
      <c r="F43" s="56"/>
      <c r="G43" s="58"/>
      <c r="H43" s="56"/>
      <c r="I43" s="54"/>
      <c r="J43" s="56"/>
      <c r="K43" s="54"/>
      <c r="L43" s="56"/>
      <c r="M43" s="56"/>
      <c r="N43" s="56"/>
      <c r="O43" s="59"/>
      <c r="P43" s="59"/>
      <c r="Q43" s="59"/>
      <c r="R43" s="59"/>
      <c r="S43" s="60"/>
      <c r="T43" s="60"/>
      <c r="U43" s="60"/>
    </row>
    <row r="44" customFormat="false" ht="21" hidden="false" customHeight="true" outlineLevel="0" collapsed="false">
      <c r="A44" s="49" t="s">
        <v>91</v>
      </c>
      <c r="B44" s="75"/>
      <c r="C44" s="56"/>
      <c r="D44" s="56" t="n">
        <v>29970538</v>
      </c>
      <c r="E44" s="57"/>
      <c r="F44" s="56"/>
      <c r="G44" s="58"/>
      <c r="H44" s="56"/>
      <c r="I44" s="75"/>
      <c r="J44" s="56" t="n">
        <v>29970538</v>
      </c>
      <c r="K44" s="75"/>
      <c r="L44" s="56" t="n">
        <v>29970538</v>
      </c>
      <c r="M44" s="56"/>
      <c r="N44" s="56"/>
      <c r="O44" s="59"/>
      <c r="P44" s="59"/>
      <c r="Q44" s="59"/>
      <c r="R44" s="59"/>
      <c r="S44" s="60"/>
      <c r="T44" s="60"/>
      <c r="U44" s="60"/>
    </row>
    <row r="45" customFormat="false" ht="16.5" hidden="false" customHeight="true" outlineLevel="0" collapsed="false">
      <c r="A45" s="49" t="s">
        <v>92</v>
      </c>
      <c r="B45" s="64" t="n">
        <v>4</v>
      </c>
      <c r="C45" s="56" t="n">
        <v>3000000</v>
      </c>
      <c r="D45" s="56" t="n">
        <v>12000000</v>
      </c>
      <c r="E45" s="57"/>
      <c r="F45" s="56"/>
      <c r="G45" s="58"/>
      <c r="H45" s="56"/>
      <c r="I45" s="64" t="n">
        <v>4</v>
      </c>
      <c r="J45" s="56" t="n">
        <v>12000000</v>
      </c>
      <c r="K45" s="64" t="n">
        <v>4</v>
      </c>
      <c r="L45" s="56" t="n">
        <v>12000000</v>
      </c>
      <c r="M45" s="76"/>
      <c r="N45" s="56"/>
      <c r="O45" s="59"/>
      <c r="P45" s="59"/>
      <c r="Q45" s="59"/>
      <c r="R45" s="59"/>
      <c r="S45" s="60"/>
      <c r="T45" s="60"/>
      <c r="U45" s="60"/>
    </row>
    <row r="46" customFormat="false" ht="27" hidden="false" customHeight="true" outlineLevel="0" collapsed="false">
      <c r="A46" s="49" t="s">
        <v>93</v>
      </c>
      <c r="B46" s="64" t="n">
        <v>52</v>
      </c>
      <c r="C46" s="56" t="n">
        <v>494100</v>
      </c>
      <c r="D46" s="56" t="n">
        <v>25693200</v>
      </c>
      <c r="E46" s="56" t="n">
        <v>-10</v>
      </c>
      <c r="F46" s="56" t="n">
        <v>-4941000</v>
      </c>
      <c r="G46" s="58"/>
      <c r="H46" s="56"/>
      <c r="I46" s="64" t="n">
        <v>42</v>
      </c>
      <c r="J46" s="56" t="n">
        <v>20752200</v>
      </c>
      <c r="K46" s="64" t="n">
        <v>41</v>
      </c>
      <c r="L46" s="56" t="n">
        <v>20258100</v>
      </c>
      <c r="M46" s="76"/>
      <c r="N46" s="56" t="n">
        <v>-494100</v>
      </c>
      <c r="O46" s="59"/>
      <c r="P46" s="59"/>
      <c r="Q46" s="59"/>
      <c r="R46" s="59"/>
      <c r="S46" s="60"/>
      <c r="T46" s="60"/>
      <c r="U46" s="60"/>
    </row>
    <row r="47" customFormat="false" ht="25.5" hidden="false" customHeight="true" outlineLevel="0" collapsed="false">
      <c r="A47" s="49" t="s">
        <v>94</v>
      </c>
      <c r="B47" s="64" t="n">
        <v>1</v>
      </c>
      <c r="C47" s="56" t="n">
        <v>518805</v>
      </c>
      <c r="D47" s="56" t="n">
        <v>518805</v>
      </c>
      <c r="E47" s="56"/>
      <c r="F47" s="56"/>
      <c r="G47" s="58"/>
      <c r="H47" s="56"/>
      <c r="I47" s="64" t="n">
        <v>1</v>
      </c>
      <c r="J47" s="56" t="n">
        <v>518805</v>
      </c>
      <c r="K47" s="64" t="n">
        <v>2</v>
      </c>
      <c r="L47" s="56" t="n">
        <v>1037610</v>
      </c>
      <c r="M47" s="56" t="n">
        <v>1</v>
      </c>
      <c r="N47" s="56" t="n">
        <v>518805</v>
      </c>
      <c r="O47" s="59"/>
      <c r="P47" s="59"/>
      <c r="Q47" s="59"/>
      <c r="R47" s="59"/>
      <c r="S47" s="60"/>
      <c r="T47" s="60"/>
      <c r="U47" s="60"/>
    </row>
    <row r="48" customFormat="false" ht="24.75" hidden="false" customHeight="true" outlineLevel="0" collapsed="false">
      <c r="A48" s="49" t="s">
        <v>95</v>
      </c>
      <c r="B48" s="64" t="n">
        <v>2</v>
      </c>
      <c r="C48" s="56" t="n">
        <v>543510</v>
      </c>
      <c r="D48" s="56" t="n">
        <v>1087020</v>
      </c>
      <c r="E48" s="56" t="n">
        <v>-1</v>
      </c>
      <c r="F48" s="56" t="n">
        <v>-543510</v>
      </c>
      <c r="G48" s="58"/>
      <c r="H48" s="56"/>
      <c r="I48" s="64" t="n">
        <v>1</v>
      </c>
      <c r="J48" s="56" t="n">
        <v>543510</v>
      </c>
      <c r="K48" s="64" t="n">
        <v>1</v>
      </c>
      <c r="L48" s="56" t="n">
        <v>543510</v>
      </c>
      <c r="M48" s="56"/>
      <c r="N48" s="56"/>
      <c r="O48" s="59"/>
      <c r="P48" s="59"/>
      <c r="Q48" s="59"/>
      <c r="R48" s="59"/>
      <c r="S48" s="60"/>
      <c r="T48" s="60"/>
      <c r="U48" s="60"/>
    </row>
    <row r="49" customFormat="false" ht="28.5" hidden="false" customHeight="true" outlineLevel="0" collapsed="false">
      <c r="A49" s="77" t="s">
        <v>96</v>
      </c>
      <c r="B49" s="78"/>
      <c r="C49" s="79"/>
      <c r="D49" s="79"/>
      <c r="E49" s="80"/>
      <c r="F49" s="79"/>
      <c r="G49" s="81"/>
      <c r="H49" s="79"/>
      <c r="I49" s="78"/>
      <c r="J49" s="79"/>
      <c r="K49" s="78"/>
      <c r="L49" s="79"/>
      <c r="M49" s="79"/>
      <c r="N49" s="79"/>
      <c r="O49" s="59"/>
      <c r="P49" s="59"/>
      <c r="Q49" s="59"/>
      <c r="R49" s="59"/>
      <c r="S49" s="60"/>
      <c r="T49" s="60"/>
      <c r="U49" s="60"/>
    </row>
    <row r="50" customFormat="false" ht="28.5" hidden="false" customHeight="true" outlineLevel="0" collapsed="false">
      <c r="A50" s="82" t="s">
        <v>97</v>
      </c>
      <c r="B50" s="83" t="n">
        <v>30</v>
      </c>
      <c r="C50" s="84" t="n">
        <v>2606040</v>
      </c>
      <c r="D50" s="84" t="n">
        <v>78181200</v>
      </c>
      <c r="E50" s="85"/>
      <c r="F50" s="84"/>
      <c r="G50" s="86"/>
      <c r="H50" s="84"/>
      <c r="I50" s="83" t="n">
        <v>30</v>
      </c>
      <c r="J50" s="84" t="n">
        <v>78181200</v>
      </c>
      <c r="K50" s="83" t="n">
        <v>30</v>
      </c>
      <c r="L50" s="84" t="n">
        <v>78181200</v>
      </c>
      <c r="M50" s="84"/>
      <c r="N50" s="84"/>
      <c r="O50" s="59"/>
      <c r="P50" s="59"/>
      <c r="Q50" s="59"/>
      <c r="R50" s="59"/>
      <c r="S50" s="60"/>
      <c r="T50" s="60"/>
      <c r="U50" s="60"/>
    </row>
    <row r="51" customFormat="false" ht="15" hidden="false" customHeight="true" outlineLevel="0" collapsed="false">
      <c r="A51" s="82" t="s">
        <v>98</v>
      </c>
      <c r="B51" s="83"/>
      <c r="C51" s="84"/>
      <c r="D51" s="84" t="n">
        <v>44995000</v>
      </c>
      <c r="E51" s="85"/>
      <c r="F51" s="84" t="n">
        <v>5496000</v>
      </c>
      <c r="G51" s="86"/>
      <c r="H51" s="84"/>
      <c r="I51" s="83"/>
      <c r="J51" s="84" t="n">
        <v>50491000</v>
      </c>
      <c r="K51" s="83"/>
      <c r="L51" s="87" t="n">
        <v>47983437</v>
      </c>
      <c r="M51" s="84"/>
      <c r="N51" s="87" t="n">
        <v>-2507563</v>
      </c>
      <c r="O51" s="59"/>
      <c r="P51" s="59"/>
      <c r="Q51" s="59"/>
      <c r="R51" s="59"/>
      <c r="S51" s="60"/>
      <c r="T51" s="60"/>
      <c r="U51" s="60"/>
    </row>
    <row r="52" customFormat="false" ht="28.5" hidden="false" customHeight="true" outlineLevel="0" collapsed="false">
      <c r="A52" s="82" t="s">
        <v>99</v>
      </c>
      <c r="B52" s="88" t="n">
        <v>29.29</v>
      </c>
      <c r="C52" s="84" t="n">
        <v>1632000</v>
      </c>
      <c r="D52" s="84" t="n">
        <v>47801280</v>
      </c>
      <c r="E52" s="85"/>
      <c r="F52" s="84"/>
      <c r="G52" s="86"/>
      <c r="H52" s="84"/>
      <c r="I52" s="88" t="n">
        <v>29.29</v>
      </c>
      <c r="J52" s="84" t="n">
        <v>47801280</v>
      </c>
      <c r="K52" s="88" t="n">
        <v>29.64</v>
      </c>
      <c r="L52" s="84" t="n">
        <v>48372480</v>
      </c>
      <c r="M52" s="89" t="n">
        <v>0.35</v>
      </c>
      <c r="N52" s="84" t="n">
        <v>571200</v>
      </c>
      <c r="O52" s="59"/>
      <c r="P52" s="59"/>
      <c r="Q52" s="59"/>
      <c r="R52" s="59"/>
      <c r="S52" s="60"/>
      <c r="T52" s="60"/>
      <c r="U52" s="60"/>
    </row>
    <row r="53" customFormat="false" ht="16.5" hidden="false" customHeight="true" outlineLevel="0" collapsed="false">
      <c r="A53" s="82" t="s">
        <v>100</v>
      </c>
      <c r="B53" s="83"/>
      <c r="C53" s="84"/>
      <c r="D53" s="84" t="n">
        <v>48251515</v>
      </c>
      <c r="E53" s="85"/>
      <c r="F53" s="84"/>
      <c r="G53" s="86"/>
      <c r="H53" s="84"/>
      <c r="I53" s="83"/>
      <c r="J53" s="84" t="n">
        <v>48251515</v>
      </c>
      <c r="K53" s="83"/>
      <c r="L53" s="84" t="n">
        <v>48251515</v>
      </c>
      <c r="M53" s="84"/>
      <c r="N53" s="84"/>
      <c r="O53" s="59"/>
      <c r="P53" s="59"/>
      <c r="Q53" s="59"/>
      <c r="R53" s="59"/>
      <c r="S53" s="60"/>
      <c r="T53" s="60"/>
      <c r="U53" s="60"/>
    </row>
    <row r="54" customFormat="false" ht="18" hidden="false" customHeight="true" outlineLevel="0" collapsed="false">
      <c r="A54" s="82" t="s">
        <v>101</v>
      </c>
      <c r="B54" s="83" t="n">
        <v>10520</v>
      </c>
      <c r="C54" s="84" t="n">
        <v>399</v>
      </c>
      <c r="D54" s="84" t="n">
        <v>4197480</v>
      </c>
      <c r="E54" s="83" t="n">
        <v>-6634</v>
      </c>
      <c r="F54" s="84" t="n">
        <v>-2646966</v>
      </c>
      <c r="G54" s="86"/>
      <c r="H54" s="84"/>
      <c r="I54" s="83" t="n">
        <v>3886</v>
      </c>
      <c r="J54" s="84" t="n">
        <v>1554514</v>
      </c>
      <c r="K54" s="83" t="n">
        <v>3744</v>
      </c>
      <c r="L54" s="84" t="n">
        <v>1493856</v>
      </c>
      <c r="M54" s="84" t="n">
        <v>-142</v>
      </c>
      <c r="N54" s="84" t="n">
        <v>-56658</v>
      </c>
      <c r="O54" s="59"/>
      <c r="P54" s="59"/>
      <c r="Q54" s="59"/>
      <c r="R54" s="59"/>
      <c r="S54" s="60"/>
      <c r="T54" s="60"/>
      <c r="U54" s="60"/>
    </row>
    <row r="55" s="72" customFormat="true" ht="28.5" hidden="false" customHeight="true" outlineLevel="0" collapsed="false">
      <c r="A55" s="90" t="s">
        <v>102</v>
      </c>
      <c r="B55" s="91" t="n">
        <v>2</v>
      </c>
      <c r="C55" s="92" t="n">
        <v>1508760</v>
      </c>
      <c r="D55" s="92" t="n">
        <v>3017520</v>
      </c>
      <c r="E55" s="91" t="n">
        <v>-2</v>
      </c>
      <c r="F55" s="92" t="n">
        <v>-3017520</v>
      </c>
      <c r="G55" s="92" t="n">
        <v>2</v>
      </c>
      <c r="H55" s="92" t="n">
        <v>3017520</v>
      </c>
      <c r="I55" s="91" t="n">
        <v>2</v>
      </c>
      <c r="J55" s="92" t="n">
        <v>3017520</v>
      </c>
      <c r="K55" s="91" t="n">
        <v>2</v>
      </c>
      <c r="L55" s="92" t="n">
        <v>3017520</v>
      </c>
      <c r="M55" s="92"/>
      <c r="N55" s="92"/>
      <c r="O55" s="70"/>
      <c r="P55" s="70"/>
      <c r="Q55" s="70"/>
      <c r="R55" s="70"/>
      <c r="S55" s="71"/>
      <c r="T55" s="71"/>
      <c r="U55" s="71"/>
    </row>
    <row r="56" s="72" customFormat="true" ht="26.25" hidden="false" customHeight="true" outlineLevel="0" collapsed="false">
      <c r="A56" s="73" t="s">
        <v>103</v>
      </c>
      <c r="B56" s="93"/>
      <c r="C56" s="69"/>
      <c r="D56" s="69" t="n">
        <f aca="false">SUM(D44:D55)</f>
        <v>295713558</v>
      </c>
      <c r="E56" s="69"/>
      <c r="F56" s="69" t="n">
        <f aca="false">SUM(F44:F55)</f>
        <v>-5652996</v>
      </c>
      <c r="G56" s="69"/>
      <c r="H56" s="69" t="n">
        <f aca="false">SUM(H44:H55)</f>
        <v>3017520</v>
      </c>
      <c r="I56" s="69"/>
      <c r="J56" s="69" t="n">
        <f aca="false">SUM(J44:J55)</f>
        <v>293082082</v>
      </c>
      <c r="K56" s="69"/>
      <c r="L56" s="94" t="n">
        <f aca="false">SUM(L44:L55)</f>
        <v>291109766</v>
      </c>
      <c r="M56" s="69"/>
      <c r="N56" s="94" t="n">
        <f aca="false">SUM(N44:N55)</f>
        <v>-1968316</v>
      </c>
      <c r="O56" s="70"/>
      <c r="P56" s="70"/>
      <c r="Q56" s="70"/>
      <c r="R56" s="70"/>
      <c r="S56" s="71"/>
      <c r="T56" s="71"/>
      <c r="U56" s="71"/>
    </row>
    <row r="57" customFormat="false" ht="36.75" hidden="false" customHeight="true" outlineLevel="0" collapsed="false">
      <c r="A57" s="49" t="s">
        <v>104</v>
      </c>
      <c r="B57" s="64"/>
      <c r="C57" s="56"/>
      <c r="D57" s="56"/>
      <c r="E57" s="57"/>
      <c r="F57" s="56"/>
      <c r="G57" s="58"/>
      <c r="H57" s="56"/>
      <c r="I57" s="64"/>
      <c r="J57" s="56"/>
      <c r="K57" s="64"/>
      <c r="L57" s="56"/>
      <c r="M57" s="56"/>
      <c r="N57" s="95"/>
      <c r="O57" s="59"/>
      <c r="P57" s="59"/>
      <c r="Q57" s="59"/>
      <c r="R57" s="59"/>
      <c r="S57" s="60"/>
      <c r="T57" s="60"/>
      <c r="U57" s="60"/>
    </row>
    <row r="58" customFormat="false" ht="14.25" hidden="false" customHeight="true" outlineLevel="0" collapsed="false">
      <c r="A58" s="49" t="s">
        <v>105</v>
      </c>
      <c r="B58" s="54"/>
      <c r="C58" s="56"/>
      <c r="D58" s="56"/>
      <c r="E58" s="57"/>
      <c r="F58" s="56"/>
      <c r="G58" s="58"/>
      <c r="H58" s="56"/>
      <c r="I58" s="54"/>
      <c r="J58" s="56"/>
      <c r="K58" s="54"/>
      <c r="L58" s="56"/>
      <c r="M58" s="56"/>
      <c r="N58" s="95"/>
      <c r="O58" s="59"/>
      <c r="P58" s="59"/>
      <c r="Q58" s="59"/>
      <c r="R58" s="59"/>
      <c r="S58" s="60"/>
      <c r="T58" s="60"/>
      <c r="U58" s="60"/>
    </row>
    <row r="59" customFormat="false" ht="36" hidden="false" customHeight="true" outlineLevel="0" collapsed="false">
      <c r="A59" s="49" t="s">
        <v>106</v>
      </c>
      <c r="B59" s="56" t="n">
        <v>17154</v>
      </c>
      <c r="C59" s="56" t="n">
        <v>1140</v>
      </c>
      <c r="D59" s="56" t="n">
        <v>19555560</v>
      </c>
      <c r="E59" s="57"/>
      <c r="F59" s="56"/>
      <c r="G59" s="58"/>
      <c r="H59" s="56"/>
      <c r="I59" s="56" t="n">
        <v>17154</v>
      </c>
      <c r="J59" s="56" t="n">
        <v>19555560</v>
      </c>
      <c r="K59" s="56" t="n">
        <v>17154</v>
      </c>
      <c r="L59" s="56" t="n">
        <v>19555560</v>
      </c>
      <c r="M59" s="56"/>
      <c r="N59" s="95"/>
      <c r="O59" s="59"/>
      <c r="P59" s="59"/>
      <c r="Q59" s="59"/>
      <c r="R59" s="59"/>
      <c r="S59" s="60"/>
      <c r="T59" s="60"/>
      <c r="U59" s="60"/>
    </row>
    <row r="60" customFormat="false" ht="22.5" hidden="false" customHeight="true" outlineLevel="0" collapsed="false">
      <c r="A60" s="49" t="s">
        <v>107</v>
      </c>
      <c r="B60" s="56"/>
      <c r="C60" s="56"/>
      <c r="D60" s="56" t="n">
        <v>9537000</v>
      </c>
      <c r="E60" s="57"/>
      <c r="F60" s="56"/>
      <c r="G60" s="58"/>
      <c r="H60" s="56"/>
      <c r="I60" s="56"/>
      <c r="J60" s="56" t="n">
        <v>9537000</v>
      </c>
      <c r="K60" s="56"/>
      <c r="L60" s="56" t="n">
        <v>9537000</v>
      </c>
      <c r="M60" s="56"/>
      <c r="N60" s="95"/>
      <c r="O60" s="59"/>
      <c r="P60" s="59"/>
      <c r="Q60" s="59"/>
      <c r="R60" s="59"/>
      <c r="S60" s="60"/>
      <c r="T60" s="60"/>
      <c r="U60" s="60"/>
    </row>
    <row r="61" customFormat="false" ht="17.25" hidden="false" customHeight="true" outlineLevel="0" collapsed="false">
      <c r="A61" s="49" t="s">
        <v>108</v>
      </c>
      <c r="B61" s="56"/>
      <c r="C61" s="58"/>
      <c r="D61" s="56"/>
      <c r="E61" s="57"/>
      <c r="F61" s="56" t="n">
        <v>1666781</v>
      </c>
      <c r="G61" s="58"/>
      <c r="H61" s="56"/>
      <c r="I61" s="56"/>
      <c r="J61" s="56" t="n">
        <v>1666781</v>
      </c>
      <c r="K61" s="56"/>
      <c r="L61" s="56" t="n">
        <v>1666781</v>
      </c>
      <c r="M61" s="56"/>
      <c r="N61" s="95"/>
      <c r="O61" s="59"/>
      <c r="P61" s="59"/>
      <c r="Q61" s="59"/>
      <c r="R61" s="59"/>
      <c r="S61" s="60"/>
      <c r="T61" s="60"/>
      <c r="U61" s="60"/>
    </row>
    <row r="62" s="72" customFormat="true" ht="13.5" hidden="false" customHeight="true" outlineLevel="0" collapsed="false">
      <c r="A62" s="73" t="s">
        <v>109</v>
      </c>
      <c r="B62" s="74"/>
      <c r="C62" s="69"/>
      <c r="D62" s="69" t="n">
        <f aca="false">SUM(D57:D61)</f>
        <v>29092560</v>
      </c>
      <c r="E62" s="69"/>
      <c r="F62" s="69" t="n">
        <f aca="false">SUM(F57:F61)</f>
        <v>1666781</v>
      </c>
      <c r="G62" s="69"/>
      <c r="H62" s="69"/>
      <c r="I62" s="69"/>
      <c r="J62" s="69" t="n">
        <f aca="false">SUM(J57:J61)</f>
        <v>30759341</v>
      </c>
      <c r="K62" s="69"/>
      <c r="L62" s="69" t="n">
        <f aca="false">SUM(L57:L61)</f>
        <v>30759341</v>
      </c>
      <c r="M62" s="69"/>
      <c r="N62" s="94"/>
      <c r="O62" s="70"/>
      <c r="P62" s="70"/>
      <c r="Q62" s="70"/>
      <c r="R62" s="70"/>
      <c r="S62" s="71"/>
      <c r="T62" s="71"/>
      <c r="U62" s="71"/>
    </row>
    <row r="63" s="72" customFormat="true" ht="16.5" hidden="false" customHeight="false" outlineLevel="0" collapsed="false">
      <c r="A63" s="96" t="s">
        <v>110</v>
      </c>
      <c r="B63" s="97"/>
      <c r="C63" s="69"/>
      <c r="D63" s="69" t="n">
        <v>832504860</v>
      </c>
      <c r="E63" s="98"/>
      <c r="F63" s="69" t="n">
        <f aca="false">SUM(F42+F56+F62)</f>
        <v>-1938215</v>
      </c>
      <c r="G63" s="69" t="n">
        <f aca="false">SUM(G42+G56+G62)</f>
        <v>0</v>
      </c>
      <c r="H63" s="69" t="n">
        <f aca="false">SUM(H42+H56+H62)</f>
        <v>837920</v>
      </c>
      <c r="I63" s="69" t="n">
        <f aca="false">SUM(I42+I56+I62)</f>
        <v>0</v>
      </c>
      <c r="J63" s="69" t="n">
        <v>831404565</v>
      </c>
      <c r="K63" s="69"/>
      <c r="L63" s="94" t="n">
        <v>829810449</v>
      </c>
      <c r="M63" s="69" t="n">
        <f aca="false">SUM(M42+M56+M62)</f>
        <v>0</v>
      </c>
      <c r="N63" s="94" t="n">
        <f aca="false">SUM(N42+N56+N62)</f>
        <v>-1594116</v>
      </c>
      <c r="O63" s="70"/>
      <c r="P63" s="70"/>
      <c r="Q63" s="70"/>
      <c r="R63" s="70"/>
      <c r="S63" s="71"/>
      <c r="T63" s="71"/>
      <c r="U63" s="71"/>
    </row>
    <row r="64" customFormat="false" ht="12" hidden="false" customHeight="false" outlineLevel="0" collapsed="false">
      <c r="B64" s="59"/>
      <c r="C64" s="59"/>
      <c r="D64" s="59"/>
      <c r="E64" s="99"/>
      <c r="F64" s="59"/>
      <c r="G64" s="100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60"/>
      <c r="T64" s="60"/>
      <c r="U64" s="60"/>
    </row>
    <row r="65" customFormat="false" ht="11.25" hidden="false" customHeight="true" outlineLevel="0" collapsed="false">
      <c r="B65" s="59"/>
      <c r="C65" s="59"/>
      <c r="D65" s="59"/>
      <c r="E65" s="99"/>
      <c r="F65" s="59"/>
      <c r="G65" s="100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60"/>
      <c r="T65" s="60"/>
      <c r="U65" s="60"/>
    </row>
    <row r="66" customFormat="false" ht="12" hidden="false" customHeight="false" outlineLevel="0" collapsed="false">
      <c r="B66" s="59"/>
      <c r="C66" s="59"/>
      <c r="D66" s="59"/>
      <c r="E66" s="99"/>
      <c r="F66" s="59"/>
      <c r="G66" s="100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60"/>
      <c r="T66" s="60"/>
      <c r="U66" s="60"/>
    </row>
    <row r="67" customFormat="false" ht="12" hidden="false" customHeight="false" outlineLevel="0" collapsed="false">
      <c r="B67" s="59"/>
      <c r="C67" s="59"/>
      <c r="D67" s="59"/>
      <c r="E67" s="99"/>
      <c r="F67" s="59"/>
      <c r="G67" s="100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60"/>
      <c r="T67" s="60"/>
      <c r="U67" s="60"/>
    </row>
    <row r="68" customFormat="false" ht="12" hidden="false" customHeight="false" outlineLevel="0" collapsed="false">
      <c r="B68" s="59"/>
      <c r="C68" s="59"/>
      <c r="D68" s="59"/>
      <c r="E68" s="99"/>
      <c r="F68" s="59"/>
      <c r="G68" s="100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60"/>
      <c r="T68" s="60"/>
      <c r="U68" s="60"/>
    </row>
    <row r="69" customFormat="false" ht="12" hidden="false" customHeight="false" outlineLevel="0" collapsed="false">
      <c r="B69" s="59"/>
      <c r="C69" s="59"/>
      <c r="D69" s="59"/>
      <c r="E69" s="99"/>
      <c r="F69" s="59"/>
      <c r="G69" s="100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60"/>
      <c r="T69" s="60"/>
      <c r="U69" s="60"/>
    </row>
    <row r="70" customFormat="false" ht="12" hidden="false" customHeight="false" outlineLevel="0" collapsed="false">
      <c r="B70" s="59"/>
      <c r="C70" s="59"/>
      <c r="D70" s="59"/>
      <c r="E70" s="99"/>
      <c r="F70" s="59"/>
      <c r="G70" s="100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60"/>
      <c r="T70" s="60"/>
      <c r="U70" s="60"/>
    </row>
    <row r="71" customFormat="false" ht="12" hidden="false" customHeight="false" outlineLevel="0" collapsed="false">
      <c r="B71" s="59"/>
      <c r="C71" s="59"/>
      <c r="D71" s="59"/>
      <c r="E71" s="99"/>
      <c r="F71" s="59"/>
      <c r="G71" s="100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60"/>
      <c r="T71" s="60"/>
      <c r="U71" s="60"/>
    </row>
    <row r="72" customFormat="false" ht="12" hidden="false" customHeight="false" outlineLevel="0" collapsed="false">
      <c r="B72" s="59"/>
      <c r="C72" s="59"/>
      <c r="D72" s="59"/>
      <c r="E72" s="99"/>
      <c r="F72" s="59"/>
      <c r="G72" s="100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60"/>
      <c r="T72" s="60"/>
      <c r="U72" s="60"/>
    </row>
    <row r="73" customFormat="false" ht="12" hidden="false" customHeight="false" outlineLevel="0" collapsed="false">
      <c r="B73" s="59"/>
      <c r="C73" s="59"/>
      <c r="D73" s="59"/>
      <c r="E73" s="99"/>
      <c r="F73" s="59"/>
      <c r="G73" s="100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60"/>
      <c r="T73" s="60"/>
      <c r="U73" s="60"/>
    </row>
    <row r="74" customFormat="false" ht="12" hidden="false" customHeight="false" outlineLevel="0" collapsed="false">
      <c r="B74" s="59"/>
      <c r="C74" s="59"/>
      <c r="D74" s="59"/>
      <c r="E74" s="99"/>
      <c r="F74" s="59"/>
      <c r="G74" s="100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60"/>
      <c r="T74" s="60"/>
      <c r="U74" s="60"/>
    </row>
    <row r="75" customFormat="false" ht="12" hidden="false" customHeight="false" outlineLevel="0" collapsed="false">
      <c r="B75" s="59"/>
      <c r="C75" s="59"/>
      <c r="D75" s="59"/>
      <c r="E75" s="99"/>
      <c r="F75" s="59"/>
      <c r="G75" s="100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60"/>
      <c r="T75" s="60"/>
      <c r="U75" s="60"/>
    </row>
    <row r="76" customFormat="false" ht="12" hidden="false" customHeight="false" outlineLevel="0" collapsed="false">
      <c r="B76" s="59"/>
      <c r="C76" s="59"/>
      <c r="D76" s="59"/>
      <c r="E76" s="99"/>
      <c r="F76" s="59"/>
      <c r="G76" s="100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60"/>
      <c r="T76" s="60"/>
      <c r="U76" s="60"/>
    </row>
    <row r="77" customFormat="false" ht="12" hidden="false" customHeight="false" outlineLevel="0" collapsed="false">
      <c r="B77" s="59"/>
      <c r="C77" s="59"/>
      <c r="D77" s="59"/>
      <c r="E77" s="99"/>
      <c r="F77" s="59"/>
      <c r="G77" s="100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60"/>
      <c r="T77" s="60"/>
      <c r="U77" s="60"/>
    </row>
    <row r="78" customFormat="false" ht="12" hidden="false" customHeight="false" outlineLevel="0" collapsed="false">
      <c r="B78" s="59"/>
      <c r="C78" s="59"/>
      <c r="D78" s="59"/>
      <c r="E78" s="99"/>
      <c r="F78" s="59"/>
      <c r="G78" s="100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60"/>
      <c r="T78" s="60"/>
      <c r="U78" s="60"/>
    </row>
    <row r="79" customFormat="false" ht="12" hidden="false" customHeight="false" outlineLevel="0" collapsed="false">
      <c r="B79" s="59"/>
      <c r="C79" s="59"/>
      <c r="D79" s="59"/>
      <c r="E79" s="99"/>
      <c r="F79" s="59"/>
      <c r="G79" s="100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60"/>
      <c r="T79" s="60"/>
      <c r="U79" s="60"/>
    </row>
    <row r="80" customFormat="false" ht="12" hidden="false" customHeight="false" outlineLevel="0" collapsed="false">
      <c r="B80" s="59"/>
      <c r="C80" s="59"/>
      <c r="D80" s="59"/>
      <c r="E80" s="99"/>
      <c r="F80" s="59"/>
      <c r="G80" s="100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60"/>
      <c r="T80" s="60"/>
      <c r="U80" s="60"/>
    </row>
    <row r="81" customFormat="false" ht="12" hidden="false" customHeight="false" outlineLevel="0" collapsed="false">
      <c r="B81" s="59"/>
      <c r="C81" s="59"/>
      <c r="D81" s="59"/>
      <c r="E81" s="99"/>
      <c r="F81" s="59"/>
      <c r="G81" s="100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60"/>
      <c r="T81" s="60"/>
      <c r="U81" s="60"/>
    </row>
    <row r="82" customFormat="false" ht="12" hidden="false" customHeight="false" outlineLevel="0" collapsed="false">
      <c r="B82" s="59"/>
      <c r="C82" s="59"/>
      <c r="D82" s="59"/>
      <c r="E82" s="99"/>
      <c r="F82" s="59"/>
      <c r="G82" s="100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60"/>
      <c r="T82" s="60"/>
      <c r="U82" s="60"/>
    </row>
    <row r="83" customFormat="false" ht="12" hidden="false" customHeight="false" outlineLevel="0" collapsed="false">
      <c r="B83" s="59"/>
      <c r="C83" s="59"/>
      <c r="D83" s="59"/>
      <c r="E83" s="99"/>
      <c r="F83" s="59"/>
      <c r="G83" s="100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60"/>
      <c r="T83" s="60"/>
      <c r="U83" s="60"/>
    </row>
    <row r="84" customFormat="false" ht="12" hidden="false" customHeight="false" outlineLevel="0" collapsed="false">
      <c r="B84" s="59"/>
      <c r="C84" s="59"/>
      <c r="D84" s="59"/>
      <c r="E84" s="99"/>
      <c r="F84" s="59"/>
      <c r="G84" s="100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60"/>
      <c r="T84" s="60"/>
      <c r="U84" s="60"/>
    </row>
    <row r="85" customFormat="false" ht="12" hidden="false" customHeight="false" outlineLevel="0" collapsed="false">
      <c r="B85" s="59"/>
      <c r="C85" s="59"/>
      <c r="D85" s="59"/>
      <c r="E85" s="99"/>
      <c r="F85" s="59"/>
      <c r="G85" s="100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60"/>
      <c r="T85" s="60"/>
      <c r="U85" s="60"/>
    </row>
    <row r="86" customFormat="false" ht="12" hidden="false" customHeight="false" outlineLevel="0" collapsed="false">
      <c r="B86" s="59"/>
      <c r="C86" s="59"/>
      <c r="D86" s="59"/>
      <c r="E86" s="99"/>
      <c r="F86" s="59"/>
      <c r="G86" s="100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60"/>
      <c r="T86" s="60"/>
      <c r="U86" s="60"/>
    </row>
    <row r="87" customFormat="false" ht="12" hidden="false" customHeight="false" outlineLevel="0" collapsed="false">
      <c r="B87" s="59"/>
      <c r="C87" s="59"/>
      <c r="D87" s="59"/>
      <c r="E87" s="99"/>
      <c r="F87" s="59"/>
      <c r="G87" s="100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60"/>
      <c r="T87" s="60"/>
      <c r="U87" s="60"/>
    </row>
    <row r="88" customFormat="false" ht="12" hidden="false" customHeight="false" outlineLevel="0" collapsed="false">
      <c r="B88" s="59"/>
      <c r="C88" s="59"/>
      <c r="D88" s="59"/>
      <c r="E88" s="99"/>
      <c r="F88" s="59"/>
      <c r="G88" s="100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60"/>
      <c r="T88" s="60"/>
      <c r="U88" s="60"/>
    </row>
    <row r="89" customFormat="false" ht="12" hidden="false" customHeight="false" outlineLevel="0" collapsed="false">
      <c r="B89" s="59"/>
      <c r="C89" s="59"/>
      <c r="D89" s="59"/>
      <c r="E89" s="99"/>
      <c r="F89" s="59"/>
      <c r="G89" s="100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60"/>
      <c r="T89" s="60"/>
      <c r="U89" s="60"/>
    </row>
    <row r="90" customFormat="false" ht="12" hidden="false" customHeight="false" outlineLevel="0" collapsed="false">
      <c r="B90" s="59"/>
      <c r="C90" s="59"/>
      <c r="D90" s="59"/>
      <c r="E90" s="99"/>
      <c r="F90" s="59"/>
      <c r="G90" s="100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60"/>
      <c r="T90" s="60"/>
      <c r="U90" s="60"/>
    </row>
    <row r="91" customFormat="false" ht="12" hidden="false" customHeight="false" outlineLevel="0" collapsed="false">
      <c r="B91" s="59"/>
      <c r="C91" s="59"/>
      <c r="D91" s="59"/>
      <c r="E91" s="99"/>
      <c r="F91" s="59"/>
      <c r="G91" s="100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60"/>
      <c r="T91" s="60"/>
      <c r="U91" s="60"/>
    </row>
    <row r="92" customFormat="false" ht="12" hidden="false" customHeight="false" outlineLevel="0" collapsed="false">
      <c r="B92" s="59"/>
      <c r="C92" s="59"/>
      <c r="D92" s="59"/>
      <c r="E92" s="99"/>
      <c r="F92" s="59"/>
      <c r="G92" s="100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60"/>
      <c r="T92" s="60"/>
      <c r="U92" s="60"/>
    </row>
    <row r="93" customFormat="false" ht="12" hidden="false" customHeight="false" outlineLevel="0" collapsed="false">
      <c r="B93" s="59"/>
      <c r="C93" s="59"/>
      <c r="D93" s="59"/>
      <c r="E93" s="99"/>
      <c r="F93" s="59"/>
      <c r="G93" s="100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60"/>
      <c r="T93" s="60"/>
      <c r="U93" s="60"/>
    </row>
    <row r="94" customFormat="false" ht="12" hidden="false" customHeight="false" outlineLevel="0" collapsed="false">
      <c r="B94" s="59"/>
      <c r="C94" s="59"/>
      <c r="D94" s="59"/>
      <c r="E94" s="99"/>
      <c r="F94" s="59"/>
      <c r="G94" s="100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60"/>
      <c r="T94" s="60"/>
      <c r="U94" s="60"/>
    </row>
    <row r="95" customFormat="false" ht="12" hidden="false" customHeight="false" outlineLevel="0" collapsed="false">
      <c r="B95" s="59"/>
      <c r="C95" s="59"/>
      <c r="D95" s="59"/>
      <c r="E95" s="99"/>
      <c r="F95" s="59"/>
      <c r="G95" s="100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60"/>
      <c r="T95" s="60"/>
      <c r="U95" s="60"/>
    </row>
    <row r="96" customFormat="false" ht="12" hidden="false" customHeight="false" outlineLevel="0" collapsed="false">
      <c r="B96" s="59"/>
      <c r="C96" s="59"/>
      <c r="D96" s="59"/>
      <c r="E96" s="99"/>
      <c r="F96" s="59"/>
      <c r="G96" s="100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60"/>
      <c r="T96" s="60"/>
      <c r="U96" s="60"/>
    </row>
    <row r="97" customFormat="false" ht="12" hidden="false" customHeight="false" outlineLevel="0" collapsed="false">
      <c r="B97" s="59"/>
      <c r="C97" s="59"/>
      <c r="D97" s="59"/>
      <c r="E97" s="99"/>
      <c r="F97" s="59"/>
      <c r="G97" s="100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60"/>
      <c r="T97" s="60"/>
      <c r="U97" s="60"/>
    </row>
    <row r="98" customFormat="false" ht="12" hidden="false" customHeight="false" outlineLevel="0" collapsed="false">
      <c r="B98" s="59"/>
      <c r="C98" s="59"/>
      <c r="D98" s="59"/>
      <c r="E98" s="99"/>
      <c r="F98" s="59"/>
      <c r="G98" s="100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60"/>
      <c r="T98" s="60"/>
      <c r="U98" s="60"/>
    </row>
    <row r="99" customFormat="false" ht="12" hidden="false" customHeight="false" outlineLevel="0" collapsed="false">
      <c r="B99" s="59"/>
      <c r="C99" s="59"/>
      <c r="D99" s="59"/>
      <c r="E99" s="99"/>
      <c r="F99" s="59"/>
      <c r="G99" s="100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60"/>
      <c r="T99" s="60"/>
      <c r="U99" s="60"/>
    </row>
    <row r="100" customFormat="false" ht="12" hidden="false" customHeight="false" outlineLevel="0" collapsed="false">
      <c r="B100" s="59"/>
      <c r="C100" s="59"/>
      <c r="D100" s="59"/>
      <c r="E100" s="99"/>
      <c r="F100" s="59"/>
      <c r="G100" s="100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60"/>
      <c r="T100" s="60"/>
      <c r="U100" s="60"/>
    </row>
    <row r="101" customFormat="false" ht="12" hidden="false" customHeight="false" outlineLevel="0" collapsed="false">
      <c r="B101" s="59"/>
      <c r="C101" s="59"/>
      <c r="D101" s="59"/>
      <c r="E101" s="99"/>
      <c r="F101" s="59"/>
      <c r="G101" s="100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60"/>
      <c r="T101" s="60"/>
      <c r="U101" s="60"/>
    </row>
    <row r="102" customFormat="false" ht="12" hidden="false" customHeight="false" outlineLevel="0" collapsed="false">
      <c r="B102" s="59"/>
      <c r="C102" s="59"/>
      <c r="D102" s="59"/>
      <c r="E102" s="99"/>
      <c r="F102" s="59"/>
      <c r="G102" s="100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60"/>
      <c r="T102" s="60"/>
      <c r="U102" s="60"/>
    </row>
    <row r="103" customFormat="false" ht="12" hidden="false" customHeight="false" outlineLevel="0" collapsed="false">
      <c r="B103" s="59"/>
      <c r="C103" s="59"/>
      <c r="D103" s="59"/>
      <c r="E103" s="99"/>
      <c r="F103" s="59"/>
      <c r="G103" s="100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60"/>
      <c r="T103" s="60"/>
      <c r="U103" s="60"/>
    </row>
    <row r="104" customFormat="false" ht="12" hidden="false" customHeight="false" outlineLevel="0" collapsed="false">
      <c r="B104" s="59"/>
      <c r="C104" s="59"/>
      <c r="D104" s="59"/>
      <c r="E104" s="99"/>
      <c r="F104" s="59"/>
      <c r="G104" s="100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60"/>
      <c r="T104" s="60"/>
      <c r="U104" s="60"/>
    </row>
    <row r="105" customFormat="false" ht="12" hidden="false" customHeight="false" outlineLevel="0" collapsed="false">
      <c r="B105" s="59"/>
      <c r="C105" s="59"/>
      <c r="D105" s="59"/>
      <c r="E105" s="99"/>
      <c r="F105" s="59"/>
      <c r="G105" s="100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60"/>
      <c r="T105" s="60"/>
      <c r="U105" s="60"/>
    </row>
    <row r="106" customFormat="false" ht="12" hidden="false" customHeight="false" outlineLevel="0" collapsed="false">
      <c r="B106" s="59"/>
      <c r="C106" s="59"/>
      <c r="D106" s="59"/>
      <c r="E106" s="99"/>
      <c r="F106" s="59"/>
      <c r="G106" s="100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60"/>
      <c r="T106" s="60"/>
      <c r="U106" s="60"/>
    </row>
    <row r="107" customFormat="false" ht="12" hidden="false" customHeight="false" outlineLevel="0" collapsed="false">
      <c r="B107" s="59"/>
      <c r="C107" s="59"/>
      <c r="D107" s="59"/>
      <c r="E107" s="99"/>
      <c r="F107" s="59"/>
      <c r="G107" s="100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60"/>
      <c r="T107" s="60"/>
      <c r="U107" s="60"/>
    </row>
    <row r="108" customFormat="false" ht="12" hidden="false" customHeight="false" outlineLevel="0" collapsed="false">
      <c r="B108" s="59"/>
      <c r="C108" s="59"/>
      <c r="D108" s="59"/>
      <c r="E108" s="99"/>
      <c r="F108" s="59"/>
      <c r="G108" s="100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60"/>
      <c r="T108" s="60"/>
      <c r="U108" s="60"/>
    </row>
    <row r="109" customFormat="false" ht="12" hidden="false" customHeight="false" outlineLevel="0" collapsed="false">
      <c r="B109" s="59"/>
      <c r="C109" s="59"/>
      <c r="D109" s="59"/>
      <c r="E109" s="99"/>
      <c r="F109" s="59"/>
      <c r="G109" s="100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60"/>
      <c r="T109" s="60"/>
      <c r="U109" s="60"/>
    </row>
    <row r="110" customFormat="false" ht="12" hidden="false" customHeight="false" outlineLevel="0" collapsed="false">
      <c r="B110" s="59"/>
      <c r="C110" s="59"/>
      <c r="D110" s="59"/>
      <c r="E110" s="99"/>
      <c r="F110" s="59"/>
      <c r="G110" s="100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60"/>
      <c r="T110" s="60"/>
      <c r="U110" s="60"/>
    </row>
    <row r="111" customFormat="false" ht="12" hidden="false" customHeight="false" outlineLevel="0" collapsed="false">
      <c r="B111" s="59"/>
      <c r="C111" s="59"/>
      <c r="D111" s="59"/>
      <c r="E111" s="99"/>
      <c r="F111" s="59"/>
      <c r="G111" s="100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60"/>
      <c r="T111" s="60"/>
      <c r="U111" s="60"/>
    </row>
    <row r="112" customFormat="false" ht="12" hidden="false" customHeight="false" outlineLevel="0" collapsed="false">
      <c r="B112" s="59"/>
      <c r="C112" s="59"/>
      <c r="D112" s="59"/>
      <c r="E112" s="99"/>
      <c r="F112" s="59"/>
      <c r="G112" s="100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60"/>
      <c r="T112" s="60"/>
      <c r="U112" s="60"/>
    </row>
    <row r="113" customFormat="false" ht="12" hidden="false" customHeight="false" outlineLevel="0" collapsed="false">
      <c r="B113" s="59"/>
      <c r="C113" s="59"/>
      <c r="D113" s="59"/>
      <c r="E113" s="99"/>
      <c r="F113" s="59"/>
      <c r="G113" s="100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60"/>
      <c r="T113" s="60"/>
      <c r="U113" s="60"/>
    </row>
    <row r="114" customFormat="false" ht="12" hidden="false" customHeight="false" outlineLevel="0" collapsed="false">
      <c r="B114" s="59"/>
      <c r="C114" s="59"/>
      <c r="D114" s="59"/>
      <c r="E114" s="99"/>
      <c r="F114" s="59"/>
      <c r="G114" s="100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60"/>
      <c r="T114" s="60"/>
      <c r="U114" s="60"/>
    </row>
    <row r="115" customFormat="false" ht="12" hidden="false" customHeight="false" outlineLevel="0" collapsed="false">
      <c r="B115" s="59"/>
      <c r="C115" s="59"/>
      <c r="D115" s="59"/>
      <c r="E115" s="99"/>
      <c r="F115" s="59"/>
      <c r="G115" s="100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60"/>
      <c r="T115" s="60"/>
      <c r="U115" s="60"/>
    </row>
    <row r="116" customFormat="false" ht="12" hidden="false" customHeight="false" outlineLevel="0" collapsed="false">
      <c r="B116" s="59"/>
      <c r="C116" s="59"/>
      <c r="D116" s="59"/>
      <c r="E116" s="99"/>
      <c r="F116" s="59"/>
      <c r="G116" s="100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60"/>
      <c r="T116" s="60"/>
      <c r="U116" s="60"/>
    </row>
    <row r="117" customFormat="false" ht="12" hidden="false" customHeight="false" outlineLevel="0" collapsed="false">
      <c r="B117" s="59"/>
      <c r="C117" s="59"/>
      <c r="D117" s="59"/>
      <c r="E117" s="99"/>
      <c r="F117" s="59"/>
      <c r="G117" s="100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60"/>
      <c r="T117" s="60"/>
      <c r="U117" s="60"/>
    </row>
    <row r="118" customFormat="false" ht="12" hidden="false" customHeight="false" outlineLevel="0" collapsed="false">
      <c r="B118" s="59"/>
      <c r="C118" s="59"/>
      <c r="D118" s="59"/>
      <c r="E118" s="99"/>
      <c r="F118" s="59"/>
      <c r="G118" s="100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60"/>
      <c r="T118" s="60"/>
      <c r="U118" s="60"/>
    </row>
    <row r="119" customFormat="false" ht="12" hidden="false" customHeight="false" outlineLevel="0" collapsed="false">
      <c r="B119" s="59"/>
      <c r="C119" s="59"/>
      <c r="D119" s="59"/>
      <c r="E119" s="99"/>
      <c r="F119" s="59"/>
      <c r="G119" s="100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60"/>
      <c r="T119" s="60"/>
      <c r="U119" s="60"/>
    </row>
    <row r="120" customFormat="false" ht="12" hidden="false" customHeight="false" outlineLevel="0" collapsed="false">
      <c r="B120" s="59"/>
      <c r="C120" s="59"/>
      <c r="D120" s="59"/>
      <c r="E120" s="99"/>
      <c r="F120" s="59"/>
      <c r="G120" s="100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60"/>
      <c r="T120" s="60"/>
      <c r="U120" s="60"/>
    </row>
    <row r="121" customFormat="false" ht="12" hidden="false" customHeight="false" outlineLevel="0" collapsed="false">
      <c r="B121" s="59"/>
      <c r="C121" s="59"/>
      <c r="D121" s="59"/>
      <c r="E121" s="99"/>
      <c r="F121" s="59"/>
      <c r="G121" s="100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60"/>
      <c r="T121" s="60"/>
      <c r="U121" s="60"/>
    </row>
    <row r="122" customFormat="false" ht="12" hidden="false" customHeight="false" outlineLevel="0" collapsed="false">
      <c r="B122" s="59"/>
      <c r="C122" s="59"/>
      <c r="D122" s="59"/>
      <c r="E122" s="99"/>
      <c r="F122" s="59"/>
      <c r="G122" s="100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60"/>
      <c r="T122" s="60"/>
      <c r="U122" s="60"/>
    </row>
    <row r="123" customFormat="false" ht="12" hidden="false" customHeight="false" outlineLevel="0" collapsed="false">
      <c r="B123" s="59"/>
      <c r="C123" s="59"/>
      <c r="D123" s="59"/>
      <c r="E123" s="99"/>
      <c r="F123" s="59"/>
      <c r="G123" s="100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60"/>
      <c r="T123" s="60"/>
      <c r="U123" s="60"/>
    </row>
    <row r="124" customFormat="false" ht="12" hidden="false" customHeight="false" outlineLevel="0" collapsed="false">
      <c r="B124" s="59"/>
      <c r="C124" s="59"/>
      <c r="D124" s="59"/>
      <c r="E124" s="99"/>
      <c r="F124" s="59"/>
      <c r="G124" s="100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60"/>
      <c r="T124" s="60"/>
      <c r="U124" s="60"/>
    </row>
    <row r="125" customFormat="false" ht="12" hidden="false" customHeight="false" outlineLevel="0" collapsed="false">
      <c r="B125" s="59"/>
      <c r="C125" s="59"/>
      <c r="D125" s="59"/>
      <c r="E125" s="99"/>
      <c r="F125" s="59"/>
      <c r="G125" s="100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60"/>
      <c r="T125" s="60"/>
      <c r="U125" s="60"/>
    </row>
    <row r="126" customFormat="false" ht="12" hidden="false" customHeight="false" outlineLevel="0" collapsed="false">
      <c r="B126" s="59"/>
      <c r="C126" s="59"/>
      <c r="D126" s="59"/>
      <c r="E126" s="99"/>
      <c r="F126" s="59"/>
      <c r="G126" s="100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60"/>
      <c r="T126" s="60"/>
      <c r="U126" s="60"/>
    </row>
    <row r="127" customFormat="false" ht="12" hidden="false" customHeight="false" outlineLevel="0" collapsed="false">
      <c r="B127" s="59"/>
      <c r="C127" s="59"/>
      <c r="D127" s="59"/>
      <c r="E127" s="99"/>
      <c r="F127" s="59"/>
      <c r="G127" s="100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60"/>
      <c r="T127" s="60"/>
      <c r="U127" s="60"/>
    </row>
    <row r="128" customFormat="false" ht="12" hidden="false" customHeight="false" outlineLevel="0" collapsed="false">
      <c r="B128" s="59"/>
      <c r="C128" s="59"/>
      <c r="D128" s="59"/>
      <c r="E128" s="99"/>
      <c r="F128" s="59"/>
      <c r="G128" s="100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60"/>
      <c r="T128" s="60"/>
      <c r="U128" s="60"/>
    </row>
    <row r="129" customFormat="false" ht="12" hidden="false" customHeight="false" outlineLevel="0" collapsed="false">
      <c r="B129" s="59"/>
      <c r="C129" s="59"/>
      <c r="D129" s="59"/>
      <c r="E129" s="99"/>
      <c r="F129" s="59"/>
      <c r="G129" s="100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60"/>
      <c r="T129" s="60"/>
      <c r="U129" s="60"/>
    </row>
    <row r="130" customFormat="false" ht="12" hidden="false" customHeight="false" outlineLevel="0" collapsed="false">
      <c r="B130" s="59"/>
      <c r="C130" s="59"/>
      <c r="D130" s="59"/>
      <c r="E130" s="99"/>
      <c r="F130" s="59"/>
      <c r="G130" s="100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60"/>
      <c r="T130" s="60"/>
      <c r="U130" s="60"/>
    </row>
    <row r="131" customFormat="false" ht="12" hidden="false" customHeight="false" outlineLevel="0" collapsed="false">
      <c r="B131" s="59"/>
      <c r="C131" s="59"/>
      <c r="D131" s="59"/>
      <c r="E131" s="99"/>
      <c r="F131" s="59"/>
      <c r="G131" s="100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60"/>
      <c r="T131" s="60"/>
      <c r="U131" s="60"/>
    </row>
    <row r="132" customFormat="false" ht="12" hidden="false" customHeight="false" outlineLevel="0" collapsed="false">
      <c r="B132" s="59"/>
      <c r="C132" s="59"/>
      <c r="D132" s="59"/>
      <c r="E132" s="99"/>
      <c r="F132" s="59"/>
      <c r="G132" s="100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60"/>
      <c r="T132" s="60"/>
      <c r="U132" s="60"/>
    </row>
    <row r="133" customFormat="false" ht="12" hidden="false" customHeight="false" outlineLevel="0" collapsed="false">
      <c r="B133" s="59"/>
      <c r="C133" s="59"/>
      <c r="D133" s="59"/>
      <c r="E133" s="99"/>
      <c r="F133" s="59"/>
      <c r="G133" s="100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60"/>
      <c r="T133" s="60"/>
      <c r="U133" s="60"/>
    </row>
    <row r="134" customFormat="false" ht="12" hidden="false" customHeight="false" outlineLevel="0" collapsed="false">
      <c r="B134" s="59"/>
      <c r="C134" s="59"/>
      <c r="D134" s="59"/>
      <c r="E134" s="99"/>
      <c r="F134" s="59"/>
      <c r="G134" s="100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60"/>
      <c r="T134" s="60"/>
      <c r="U134" s="60"/>
    </row>
    <row r="135" customFormat="false" ht="12" hidden="false" customHeight="false" outlineLevel="0" collapsed="false">
      <c r="B135" s="59"/>
      <c r="C135" s="59"/>
      <c r="D135" s="59"/>
      <c r="E135" s="99"/>
      <c r="F135" s="59"/>
      <c r="G135" s="100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60"/>
      <c r="T135" s="60"/>
      <c r="U135" s="60"/>
    </row>
    <row r="136" customFormat="false" ht="12" hidden="false" customHeight="false" outlineLevel="0" collapsed="false">
      <c r="B136" s="59"/>
      <c r="C136" s="59"/>
      <c r="D136" s="59"/>
      <c r="E136" s="99"/>
      <c r="F136" s="59"/>
      <c r="G136" s="100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60"/>
      <c r="T136" s="60"/>
      <c r="U136" s="60"/>
    </row>
    <row r="137" customFormat="false" ht="12" hidden="false" customHeight="false" outlineLevel="0" collapsed="false">
      <c r="B137" s="59"/>
      <c r="C137" s="59"/>
      <c r="D137" s="59"/>
      <c r="E137" s="99"/>
      <c r="F137" s="59"/>
      <c r="G137" s="100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60"/>
      <c r="T137" s="60"/>
      <c r="U137" s="60"/>
    </row>
    <row r="138" customFormat="false" ht="12" hidden="false" customHeight="false" outlineLevel="0" collapsed="false">
      <c r="B138" s="59"/>
      <c r="C138" s="59"/>
      <c r="D138" s="59"/>
      <c r="E138" s="99"/>
      <c r="F138" s="59"/>
      <c r="G138" s="100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60"/>
      <c r="T138" s="60"/>
      <c r="U138" s="60"/>
    </row>
    <row r="139" customFormat="false" ht="12" hidden="false" customHeight="false" outlineLevel="0" collapsed="false">
      <c r="B139" s="59"/>
      <c r="C139" s="59"/>
      <c r="D139" s="59"/>
      <c r="E139" s="99"/>
      <c r="F139" s="59"/>
      <c r="G139" s="100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60"/>
      <c r="T139" s="60"/>
      <c r="U139" s="60"/>
    </row>
    <row r="140" customFormat="false" ht="12" hidden="false" customHeight="false" outlineLevel="0" collapsed="false">
      <c r="B140" s="59"/>
      <c r="C140" s="59"/>
      <c r="D140" s="59"/>
      <c r="E140" s="99"/>
      <c r="F140" s="59"/>
      <c r="G140" s="100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60"/>
      <c r="T140" s="60"/>
      <c r="U140" s="60"/>
    </row>
    <row r="141" customFormat="false" ht="12" hidden="false" customHeight="false" outlineLevel="0" collapsed="false">
      <c r="B141" s="59"/>
      <c r="C141" s="59"/>
      <c r="D141" s="59"/>
      <c r="E141" s="99"/>
      <c r="F141" s="59"/>
      <c r="G141" s="100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60"/>
      <c r="T141" s="60"/>
      <c r="U141" s="60"/>
    </row>
    <row r="142" customFormat="false" ht="12" hidden="false" customHeight="false" outlineLevel="0" collapsed="false">
      <c r="B142" s="59"/>
      <c r="C142" s="59"/>
      <c r="D142" s="59"/>
      <c r="E142" s="99"/>
      <c r="F142" s="59"/>
      <c r="G142" s="100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60"/>
      <c r="T142" s="60"/>
      <c r="U142" s="60"/>
    </row>
    <row r="143" customFormat="false" ht="12" hidden="false" customHeight="false" outlineLevel="0" collapsed="false">
      <c r="B143" s="59"/>
      <c r="C143" s="59"/>
      <c r="D143" s="59"/>
      <c r="E143" s="99"/>
      <c r="F143" s="59"/>
      <c r="G143" s="100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60"/>
      <c r="T143" s="60"/>
      <c r="U143" s="60"/>
    </row>
    <row r="144" customFormat="false" ht="12" hidden="false" customHeight="false" outlineLevel="0" collapsed="false">
      <c r="B144" s="59"/>
      <c r="C144" s="59"/>
      <c r="D144" s="59"/>
      <c r="E144" s="99"/>
      <c r="F144" s="59"/>
      <c r="G144" s="100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60"/>
      <c r="T144" s="60"/>
      <c r="U144" s="60"/>
    </row>
    <row r="145" customFormat="false" ht="12" hidden="false" customHeight="false" outlineLevel="0" collapsed="false">
      <c r="B145" s="59"/>
      <c r="C145" s="59"/>
      <c r="D145" s="59"/>
      <c r="E145" s="99"/>
      <c r="F145" s="59"/>
      <c r="G145" s="100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60"/>
      <c r="T145" s="60"/>
      <c r="U145" s="60"/>
    </row>
    <row r="146" customFormat="false" ht="12" hidden="false" customHeight="false" outlineLevel="0" collapsed="false">
      <c r="B146" s="59"/>
      <c r="C146" s="59"/>
      <c r="D146" s="59"/>
      <c r="E146" s="99"/>
      <c r="F146" s="59"/>
      <c r="G146" s="100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60"/>
      <c r="T146" s="60"/>
      <c r="U146" s="60"/>
    </row>
    <row r="147" customFormat="false" ht="12" hidden="false" customHeight="false" outlineLevel="0" collapsed="false">
      <c r="B147" s="59"/>
      <c r="C147" s="59"/>
      <c r="D147" s="59"/>
      <c r="E147" s="99"/>
      <c r="F147" s="59"/>
      <c r="G147" s="100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60"/>
      <c r="T147" s="60"/>
      <c r="U147" s="60"/>
    </row>
    <row r="148" customFormat="false" ht="12" hidden="false" customHeight="false" outlineLevel="0" collapsed="false">
      <c r="B148" s="59"/>
      <c r="C148" s="59"/>
      <c r="D148" s="59"/>
      <c r="E148" s="99"/>
      <c r="F148" s="59"/>
      <c r="G148" s="100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60"/>
      <c r="T148" s="60"/>
      <c r="U148" s="60"/>
    </row>
    <row r="149" customFormat="false" ht="12" hidden="false" customHeight="false" outlineLevel="0" collapsed="false">
      <c r="B149" s="59"/>
      <c r="C149" s="59"/>
      <c r="D149" s="59"/>
      <c r="E149" s="99"/>
      <c r="F149" s="59"/>
      <c r="G149" s="100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60"/>
      <c r="T149" s="60"/>
      <c r="U149" s="60"/>
    </row>
    <row r="150" customFormat="false" ht="12" hidden="false" customHeight="false" outlineLevel="0" collapsed="false">
      <c r="B150" s="59"/>
      <c r="C150" s="59"/>
      <c r="D150" s="59"/>
      <c r="E150" s="99"/>
      <c r="F150" s="59"/>
      <c r="G150" s="100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60"/>
      <c r="T150" s="60"/>
      <c r="U150" s="60"/>
    </row>
    <row r="151" customFormat="false" ht="12" hidden="false" customHeight="false" outlineLevel="0" collapsed="false">
      <c r="B151" s="59"/>
      <c r="C151" s="59"/>
      <c r="D151" s="59"/>
      <c r="E151" s="99"/>
      <c r="F151" s="59"/>
      <c r="G151" s="100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60"/>
      <c r="T151" s="60"/>
      <c r="U151" s="60"/>
    </row>
    <row r="152" customFormat="false" ht="12" hidden="false" customHeight="false" outlineLevel="0" collapsed="false">
      <c r="B152" s="59"/>
      <c r="C152" s="59"/>
      <c r="D152" s="59"/>
      <c r="E152" s="99"/>
      <c r="F152" s="59"/>
      <c r="G152" s="100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60"/>
      <c r="T152" s="60"/>
      <c r="U152" s="60"/>
    </row>
    <row r="153" customFormat="false" ht="12" hidden="false" customHeight="false" outlineLevel="0" collapsed="false">
      <c r="B153" s="59"/>
      <c r="C153" s="59"/>
      <c r="D153" s="59"/>
      <c r="E153" s="99"/>
      <c r="F153" s="59"/>
      <c r="G153" s="100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60"/>
      <c r="T153" s="60"/>
      <c r="U153" s="60"/>
    </row>
    <row r="154" customFormat="false" ht="12" hidden="false" customHeight="false" outlineLevel="0" collapsed="false">
      <c r="B154" s="59"/>
      <c r="C154" s="59"/>
      <c r="D154" s="59"/>
      <c r="E154" s="99"/>
      <c r="F154" s="59"/>
      <c r="G154" s="100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60"/>
      <c r="T154" s="60"/>
      <c r="U154" s="60"/>
    </row>
    <row r="155" customFormat="false" ht="12" hidden="false" customHeight="false" outlineLevel="0" collapsed="false">
      <c r="B155" s="59"/>
      <c r="C155" s="59"/>
      <c r="D155" s="59"/>
      <c r="E155" s="99"/>
      <c r="F155" s="59"/>
      <c r="G155" s="100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60"/>
      <c r="T155" s="60"/>
      <c r="U155" s="60"/>
    </row>
    <row r="156" customFormat="false" ht="12" hidden="false" customHeight="false" outlineLevel="0" collapsed="false">
      <c r="B156" s="59"/>
      <c r="C156" s="59"/>
      <c r="D156" s="59"/>
      <c r="E156" s="99"/>
      <c r="F156" s="59"/>
      <c r="G156" s="100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60"/>
      <c r="T156" s="60"/>
      <c r="U156" s="60"/>
    </row>
    <row r="157" customFormat="false" ht="12" hidden="false" customHeight="false" outlineLevel="0" collapsed="false">
      <c r="B157" s="59"/>
      <c r="C157" s="59"/>
      <c r="D157" s="59"/>
      <c r="E157" s="99"/>
      <c r="F157" s="59"/>
      <c r="G157" s="100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60"/>
      <c r="T157" s="60"/>
      <c r="U157" s="60"/>
    </row>
    <row r="158" customFormat="false" ht="12" hidden="false" customHeight="false" outlineLevel="0" collapsed="false">
      <c r="B158" s="59"/>
      <c r="C158" s="59"/>
      <c r="D158" s="59"/>
      <c r="E158" s="99"/>
      <c r="F158" s="59"/>
      <c r="G158" s="100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60"/>
      <c r="T158" s="60"/>
      <c r="U158" s="60"/>
    </row>
    <row r="159" customFormat="false" ht="12" hidden="false" customHeight="false" outlineLevel="0" collapsed="false">
      <c r="B159" s="59"/>
      <c r="C159" s="59"/>
      <c r="D159" s="59"/>
      <c r="E159" s="99"/>
      <c r="F159" s="59"/>
      <c r="G159" s="100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60"/>
      <c r="T159" s="60"/>
      <c r="U159" s="60"/>
    </row>
    <row r="160" customFormat="false" ht="12" hidden="false" customHeight="false" outlineLevel="0" collapsed="false">
      <c r="B160" s="59"/>
      <c r="C160" s="59"/>
      <c r="D160" s="59"/>
      <c r="E160" s="99"/>
      <c r="F160" s="59"/>
      <c r="G160" s="100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60"/>
      <c r="T160" s="60"/>
      <c r="U160" s="60"/>
    </row>
    <row r="161" customFormat="false" ht="12" hidden="false" customHeight="false" outlineLevel="0" collapsed="false">
      <c r="B161" s="59"/>
      <c r="C161" s="59"/>
      <c r="D161" s="59"/>
      <c r="E161" s="99"/>
      <c r="F161" s="59"/>
      <c r="G161" s="100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60"/>
      <c r="T161" s="60"/>
      <c r="U161" s="60"/>
    </row>
    <row r="162" customFormat="false" ht="12" hidden="false" customHeight="false" outlineLevel="0" collapsed="false">
      <c r="B162" s="59"/>
      <c r="C162" s="59"/>
      <c r="D162" s="59"/>
      <c r="E162" s="99"/>
      <c r="F162" s="59"/>
      <c r="G162" s="100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60"/>
      <c r="T162" s="60"/>
      <c r="U162" s="60"/>
    </row>
    <row r="163" customFormat="false" ht="12" hidden="false" customHeight="false" outlineLevel="0" collapsed="false">
      <c r="B163" s="59"/>
      <c r="C163" s="59"/>
      <c r="D163" s="59"/>
      <c r="E163" s="99"/>
      <c r="F163" s="59"/>
      <c r="G163" s="100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60"/>
      <c r="T163" s="60"/>
      <c r="U163" s="60"/>
    </row>
    <row r="164" customFormat="false" ht="12" hidden="false" customHeight="false" outlineLevel="0" collapsed="false">
      <c r="B164" s="59"/>
      <c r="C164" s="59"/>
      <c r="D164" s="59"/>
      <c r="E164" s="99"/>
      <c r="F164" s="59"/>
      <c r="G164" s="100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60"/>
      <c r="T164" s="60"/>
      <c r="U164" s="60"/>
    </row>
    <row r="165" customFormat="false" ht="12" hidden="false" customHeight="false" outlineLevel="0" collapsed="false">
      <c r="B165" s="59"/>
      <c r="C165" s="59"/>
      <c r="D165" s="59"/>
      <c r="E165" s="99"/>
      <c r="F165" s="59"/>
      <c r="G165" s="100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60"/>
      <c r="T165" s="60"/>
      <c r="U165" s="60"/>
    </row>
    <row r="166" customFormat="false" ht="12" hidden="false" customHeight="false" outlineLevel="0" collapsed="false">
      <c r="B166" s="59"/>
      <c r="C166" s="59"/>
      <c r="D166" s="59"/>
      <c r="E166" s="99"/>
      <c r="F166" s="59"/>
      <c r="G166" s="100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60"/>
      <c r="T166" s="60"/>
      <c r="U166" s="60"/>
    </row>
    <row r="167" customFormat="false" ht="12" hidden="false" customHeight="false" outlineLevel="0" collapsed="false">
      <c r="B167" s="59"/>
      <c r="C167" s="59"/>
      <c r="D167" s="59"/>
      <c r="E167" s="99"/>
      <c r="F167" s="59"/>
      <c r="G167" s="100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60"/>
      <c r="T167" s="60"/>
      <c r="U167" s="60"/>
    </row>
    <row r="168" customFormat="false" ht="12" hidden="false" customHeight="false" outlineLevel="0" collapsed="false">
      <c r="B168" s="59"/>
      <c r="C168" s="59"/>
      <c r="D168" s="59"/>
      <c r="E168" s="99"/>
      <c r="F168" s="59"/>
      <c r="G168" s="100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60"/>
      <c r="T168" s="60"/>
      <c r="U168" s="60"/>
    </row>
    <row r="169" customFormat="false" ht="12" hidden="false" customHeight="false" outlineLevel="0" collapsed="false">
      <c r="B169" s="59"/>
      <c r="C169" s="59"/>
      <c r="D169" s="59"/>
      <c r="E169" s="99"/>
      <c r="F169" s="59"/>
      <c r="G169" s="100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60"/>
      <c r="T169" s="60"/>
      <c r="U169" s="60"/>
    </row>
    <row r="170" customFormat="false" ht="12" hidden="false" customHeight="false" outlineLevel="0" collapsed="false">
      <c r="B170" s="59"/>
      <c r="C170" s="59"/>
      <c r="D170" s="59"/>
      <c r="E170" s="99"/>
      <c r="F170" s="59"/>
      <c r="G170" s="100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60"/>
      <c r="T170" s="60"/>
      <c r="U170" s="60"/>
    </row>
    <row r="171" customFormat="false" ht="12" hidden="false" customHeight="false" outlineLevel="0" collapsed="false">
      <c r="B171" s="59"/>
      <c r="C171" s="59"/>
      <c r="D171" s="59"/>
      <c r="E171" s="99"/>
      <c r="F171" s="59"/>
      <c r="G171" s="100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60"/>
      <c r="T171" s="60"/>
      <c r="U171" s="60"/>
    </row>
    <row r="172" customFormat="false" ht="12" hidden="false" customHeight="false" outlineLevel="0" collapsed="false">
      <c r="B172" s="59"/>
      <c r="C172" s="59"/>
      <c r="D172" s="59"/>
      <c r="E172" s="99"/>
      <c r="F172" s="59"/>
      <c r="G172" s="100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60"/>
      <c r="T172" s="60"/>
      <c r="U172" s="60"/>
    </row>
    <row r="173" customFormat="false" ht="12" hidden="false" customHeight="false" outlineLevel="0" collapsed="false">
      <c r="B173" s="59"/>
      <c r="C173" s="59"/>
      <c r="D173" s="59"/>
      <c r="E173" s="99"/>
      <c r="F173" s="59"/>
      <c r="G173" s="100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60"/>
      <c r="T173" s="60"/>
      <c r="U173" s="60"/>
    </row>
    <row r="174" customFormat="false" ht="12" hidden="false" customHeight="false" outlineLevel="0" collapsed="false">
      <c r="B174" s="59"/>
      <c r="C174" s="59"/>
      <c r="D174" s="59"/>
      <c r="E174" s="99"/>
      <c r="F174" s="59"/>
      <c r="G174" s="100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60"/>
      <c r="T174" s="60"/>
      <c r="U174" s="60"/>
    </row>
    <row r="175" customFormat="false" ht="12" hidden="false" customHeight="false" outlineLevel="0" collapsed="false">
      <c r="B175" s="59"/>
      <c r="C175" s="59"/>
      <c r="D175" s="59"/>
      <c r="E175" s="99"/>
      <c r="F175" s="59"/>
      <c r="G175" s="100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60"/>
      <c r="T175" s="60"/>
      <c r="U175" s="60"/>
    </row>
    <row r="176" customFormat="false" ht="12" hidden="false" customHeight="false" outlineLevel="0" collapsed="false">
      <c r="B176" s="59"/>
      <c r="C176" s="59"/>
      <c r="D176" s="59"/>
      <c r="E176" s="99"/>
      <c r="F176" s="59"/>
      <c r="G176" s="100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60"/>
      <c r="T176" s="60"/>
      <c r="U176" s="60"/>
    </row>
    <row r="177" customFormat="false" ht="12" hidden="false" customHeight="false" outlineLevel="0" collapsed="false">
      <c r="B177" s="59"/>
      <c r="C177" s="59"/>
      <c r="D177" s="59"/>
      <c r="E177" s="99"/>
      <c r="F177" s="59"/>
      <c r="G177" s="100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60"/>
      <c r="T177" s="60"/>
      <c r="U177" s="60"/>
    </row>
    <row r="178" customFormat="false" ht="12" hidden="false" customHeight="false" outlineLevel="0" collapsed="false">
      <c r="B178" s="59"/>
      <c r="C178" s="59"/>
      <c r="D178" s="59"/>
      <c r="E178" s="99"/>
      <c r="F178" s="59"/>
      <c r="G178" s="100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60"/>
      <c r="T178" s="60"/>
      <c r="U178" s="60"/>
    </row>
    <row r="179" customFormat="false" ht="12" hidden="false" customHeight="false" outlineLevel="0" collapsed="false">
      <c r="B179" s="59"/>
      <c r="C179" s="59"/>
      <c r="D179" s="59"/>
      <c r="E179" s="99"/>
      <c r="F179" s="59"/>
      <c r="G179" s="100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60"/>
      <c r="T179" s="60"/>
      <c r="U179" s="60"/>
    </row>
    <row r="180" customFormat="false" ht="12" hidden="false" customHeight="false" outlineLevel="0" collapsed="false">
      <c r="B180" s="59"/>
      <c r="C180" s="59"/>
      <c r="D180" s="59"/>
      <c r="E180" s="99"/>
      <c r="F180" s="59"/>
      <c r="G180" s="100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60"/>
      <c r="T180" s="60"/>
      <c r="U180" s="60"/>
    </row>
    <row r="181" customFormat="false" ht="12" hidden="false" customHeight="false" outlineLevel="0" collapsed="false">
      <c r="B181" s="59"/>
      <c r="C181" s="59"/>
      <c r="D181" s="59"/>
      <c r="E181" s="99"/>
      <c r="F181" s="59"/>
      <c r="G181" s="100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60"/>
      <c r="T181" s="60"/>
      <c r="U181" s="60"/>
    </row>
    <row r="182" customFormat="false" ht="12" hidden="false" customHeight="false" outlineLevel="0" collapsed="false">
      <c r="B182" s="59"/>
      <c r="C182" s="59"/>
      <c r="D182" s="59"/>
      <c r="E182" s="99"/>
      <c r="F182" s="59"/>
      <c r="G182" s="100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60"/>
      <c r="T182" s="60"/>
      <c r="U182" s="60"/>
    </row>
    <row r="183" customFormat="false" ht="12" hidden="false" customHeight="false" outlineLevel="0" collapsed="false">
      <c r="B183" s="59"/>
      <c r="C183" s="59"/>
      <c r="D183" s="59"/>
      <c r="E183" s="99"/>
      <c r="F183" s="59"/>
      <c r="G183" s="100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60"/>
      <c r="T183" s="60"/>
      <c r="U183" s="60"/>
    </row>
    <row r="184" customFormat="false" ht="12" hidden="false" customHeight="false" outlineLevel="0" collapsed="false">
      <c r="B184" s="59"/>
      <c r="C184" s="59"/>
      <c r="D184" s="59"/>
      <c r="E184" s="99"/>
      <c r="F184" s="59"/>
      <c r="G184" s="100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60"/>
      <c r="T184" s="60"/>
      <c r="U184" s="60"/>
    </row>
    <row r="185" customFormat="false" ht="12" hidden="false" customHeight="false" outlineLevel="0" collapsed="false">
      <c r="B185" s="59"/>
      <c r="C185" s="59"/>
      <c r="D185" s="59"/>
      <c r="E185" s="99"/>
      <c r="F185" s="59"/>
      <c r="G185" s="100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60"/>
      <c r="T185" s="60"/>
      <c r="U185" s="60"/>
    </row>
    <row r="186" customFormat="false" ht="12" hidden="false" customHeight="false" outlineLevel="0" collapsed="false">
      <c r="B186" s="59"/>
      <c r="C186" s="59"/>
      <c r="D186" s="59"/>
      <c r="E186" s="99"/>
      <c r="F186" s="59"/>
      <c r="G186" s="100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60"/>
      <c r="T186" s="60"/>
      <c r="U186" s="60"/>
    </row>
    <row r="187" customFormat="false" ht="12" hidden="false" customHeight="false" outlineLevel="0" collapsed="false">
      <c r="B187" s="59"/>
      <c r="C187" s="59"/>
      <c r="D187" s="59"/>
      <c r="E187" s="99"/>
      <c r="F187" s="59"/>
      <c r="G187" s="100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60"/>
      <c r="T187" s="60"/>
      <c r="U187" s="60"/>
    </row>
    <row r="188" customFormat="false" ht="12" hidden="false" customHeight="false" outlineLevel="0" collapsed="false">
      <c r="B188" s="59"/>
      <c r="C188" s="59"/>
      <c r="D188" s="59"/>
      <c r="E188" s="99"/>
      <c r="F188" s="59"/>
      <c r="G188" s="100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60"/>
      <c r="T188" s="60"/>
      <c r="U188" s="60"/>
    </row>
    <row r="189" customFormat="false" ht="12" hidden="false" customHeight="false" outlineLevel="0" collapsed="false">
      <c r="B189" s="59"/>
      <c r="C189" s="59"/>
      <c r="D189" s="59"/>
      <c r="E189" s="99"/>
      <c r="F189" s="59"/>
      <c r="G189" s="100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60"/>
      <c r="T189" s="60"/>
      <c r="U189" s="60"/>
    </row>
    <row r="190" customFormat="false" ht="12" hidden="false" customHeight="false" outlineLevel="0" collapsed="false">
      <c r="B190" s="59"/>
      <c r="C190" s="59"/>
      <c r="D190" s="59"/>
      <c r="E190" s="99"/>
      <c r="F190" s="59"/>
      <c r="G190" s="100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60"/>
      <c r="T190" s="60"/>
      <c r="U190" s="60"/>
    </row>
    <row r="191" customFormat="false" ht="12" hidden="false" customHeight="false" outlineLevel="0" collapsed="false">
      <c r="B191" s="59"/>
      <c r="C191" s="59"/>
      <c r="D191" s="59"/>
      <c r="E191" s="99"/>
      <c r="F191" s="59"/>
      <c r="G191" s="100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60"/>
      <c r="T191" s="60"/>
      <c r="U191" s="60"/>
    </row>
    <row r="192" customFormat="false" ht="12" hidden="false" customHeight="false" outlineLevel="0" collapsed="false">
      <c r="B192" s="59"/>
      <c r="C192" s="59"/>
      <c r="D192" s="59"/>
      <c r="E192" s="99"/>
      <c r="F192" s="59"/>
      <c r="G192" s="100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60"/>
      <c r="T192" s="60"/>
      <c r="U192" s="60"/>
    </row>
    <row r="193" customFormat="false" ht="12" hidden="false" customHeight="false" outlineLevel="0" collapsed="false">
      <c r="B193" s="59"/>
      <c r="C193" s="59"/>
      <c r="D193" s="59"/>
      <c r="E193" s="99"/>
      <c r="F193" s="59"/>
      <c r="G193" s="100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60"/>
      <c r="T193" s="60"/>
      <c r="U193" s="60"/>
    </row>
    <row r="194" customFormat="false" ht="12" hidden="false" customHeight="false" outlineLevel="0" collapsed="false">
      <c r="B194" s="59"/>
      <c r="C194" s="59"/>
      <c r="D194" s="59"/>
      <c r="E194" s="99"/>
      <c r="F194" s="59"/>
      <c r="G194" s="100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60"/>
      <c r="T194" s="60"/>
      <c r="U194" s="60"/>
    </row>
    <row r="195" customFormat="false" ht="12" hidden="false" customHeight="false" outlineLevel="0" collapsed="false">
      <c r="B195" s="59"/>
      <c r="C195" s="59"/>
      <c r="D195" s="59"/>
      <c r="E195" s="99"/>
      <c r="F195" s="59"/>
      <c r="G195" s="100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60"/>
      <c r="T195" s="60"/>
      <c r="U195" s="60"/>
    </row>
    <row r="196" customFormat="false" ht="12" hidden="false" customHeight="false" outlineLevel="0" collapsed="false">
      <c r="B196" s="59"/>
      <c r="C196" s="59"/>
      <c r="D196" s="59"/>
      <c r="E196" s="99"/>
      <c r="F196" s="59"/>
      <c r="G196" s="100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60"/>
      <c r="T196" s="60"/>
      <c r="U196" s="60"/>
    </row>
    <row r="197" customFormat="false" ht="12" hidden="false" customHeight="false" outlineLevel="0" collapsed="false">
      <c r="B197" s="59"/>
      <c r="C197" s="59"/>
      <c r="D197" s="59"/>
      <c r="E197" s="99"/>
      <c r="F197" s="59"/>
      <c r="G197" s="100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60"/>
      <c r="T197" s="60"/>
      <c r="U197" s="60"/>
    </row>
    <row r="198" customFormat="false" ht="12" hidden="false" customHeight="false" outlineLevel="0" collapsed="false">
      <c r="B198" s="59"/>
      <c r="C198" s="59"/>
      <c r="D198" s="59"/>
      <c r="E198" s="99"/>
      <c r="F198" s="59"/>
      <c r="G198" s="100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60"/>
      <c r="T198" s="60"/>
      <c r="U198" s="60"/>
    </row>
    <row r="199" customFormat="false" ht="12" hidden="false" customHeight="false" outlineLevel="0" collapsed="false">
      <c r="B199" s="59"/>
      <c r="C199" s="59"/>
      <c r="D199" s="59"/>
      <c r="E199" s="99"/>
      <c r="F199" s="59"/>
      <c r="G199" s="100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60"/>
      <c r="T199" s="60"/>
      <c r="U199" s="60"/>
    </row>
    <row r="200" customFormat="false" ht="12" hidden="false" customHeight="false" outlineLevel="0" collapsed="false">
      <c r="B200" s="59"/>
      <c r="C200" s="59"/>
      <c r="D200" s="59"/>
      <c r="E200" s="99"/>
      <c r="F200" s="59"/>
      <c r="G200" s="100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60"/>
      <c r="T200" s="60"/>
      <c r="U200" s="60"/>
    </row>
    <row r="201" customFormat="false" ht="12" hidden="false" customHeight="false" outlineLevel="0" collapsed="false">
      <c r="B201" s="59"/>
      <c r="C201" s="59"/>
      <c r="D201" s="59"/>
      <c r="E201" s="99"/>
      <c r="F201" s="59"/>
      <c r="G201" s="100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60"/>
      <c r="T201" s="60"/>
      <c r="U201" s="60"/>
    </row>
    <row r="202" customFormat="false" ht="12" hidden="false" customHeight="false" outlineLevel="0" collapsed="false">
      <c r="B202" s="59"/>
      <c r="C202" s="59"/>
      <c r="D202" s="59"/>
      <c r="E202" s="99"/>
      <c r="F202" s="59"/>
      <c r="G202" s="100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60"/>
      <c r="T202" s="60"/>
      <c r="U202" s="60"/>
    </row>
    <row r="203" customFormat="false" ht="12" hidden="false" customHeight="false" outlineLevel="0" collapsed="false">
      <c r="B203" s="59"/>
      <c r="C203" s="59"/>
      <c r="D203" s="59"/>
      <c r="E203" s="99"/>
      <c r="F203" s="59"/>
      <c r="G203" s="100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60"/>
      <c r="T203" s="60"/>
      <c r="U203" s="60"/>
    </row>
    <row r="204" customFormat="false" ht="12" hidden="false" customHeight="false" outlineLevel="0" collapsed="false">
      <c r="B204" s="59"/>
      <c r="C204" s="59"/>
      <c r="D204" s="59"/>
      <c r="E204" s="99"/>
      <c r="F204" s="59"/>
      <c r="G204" s="100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60"/>
      <c r="T204" s="60"/>
      <c r="U204" s="60"/>
    </row>
    <row r="205" customFormat="false" ht="12" hidden="false" customHeight="false" outlineLevel="0" collapsed="false">
      <c r="B205" s="59"/>
      <c r="C205" s="59"/>
      <c r="D205" s="59"/>
      <c r="E205" s="99"/>
      <c r="F205" s="59"/>
      <c r="G205" s="100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60"/>
      <c r="T205" s="60"/>
      <c r="U205" s="60"/>
    </row>
    <row r="206" customFormat="false" ht="12" hidden="false" customHeight="false" outlineLevel="0" collapsed="false">
      <c r="B206" s="59"/>
      <c r="C206" s="59"/>
      <c r="D206" s="59"/>
      <c r="E206" s="99"/>
      <c r="F206" s="59"/>
      <c r="G206" s="100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60"/>
      <c r="T206" s="60"/>
      <c r="U206" s="60"/>
    </row>
    <row r="207" customFormat="false" ht="12" hidden="false" customHeight="false" outlineLevel="0" collapsed="false">
      <c r="B207" s="59"/>
      <c r="C207" s="59"/>
      <c r="D207" s="59"/>
      <c r="E207" s="99"/>
      <c r="F207" s="59"/>
      <c r="G207" s="100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60"/>
      <c r="T207" s="60"/>
      <c r="U207" s="60"/>
    </row>
    <row r="208" customFormat="false" ht="12" hidden="false" customHeight="false" outlineLevel="0" collapsed="false">
      <c r="B208" s="59"/>
      <c r="C208" s="59"/>
      <c r="D208" s="59"/>
      <c r="E208" s="99"/>
      <c r="F208" s="59"/>
      <c r="G208" s="100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60"/>
      <c r="T208" s="60"/>
      <c r="U208" s="60"/>
    </row>
    <row r="209" customFormat="false" ht="12" hidden="false" customHeight="false" outlineLevel="0" collapsed="false">
      <c r="B209" s="59"/>
      <c r="C209" s="59"/>
      <c r="D209" s="59"/>
      <c r="E209" s="99"/>
      <c r="F209" s="59"/>
      <c r="G209" s="100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60"/>
      <c r="T209" s="60"/>
      <c r="U209" s="60"/>
    </row>
    <row r="210" customFormat="false" ht="12" hidden="false" customHeight="false" outlineLevel="0" collapsed="false">
      <c r="B210" s="59"/>
      <c r="C210" s="59"/>
      <c r="D210" s="59"/>
      <c r="E210" s="99"/>
      <c r="F210" s="59"/>
      <c r="G210" s="100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60"/>
      <c r="T210" s="60"/>
      <c r="U210" s="60"/>
    </row>
    <row r="211" customFormat="false" ht="12" hidden="false" customHeight="false" outlineLevel="0" collapsed="false">
      <c r="B211" s="59"/>
      <c r="C211" s="59"/>
      <c r="D211" s="59"/>
      <c r="E211" s="99"/>
      <c r="F211" s="59"/>
      <c r="G211" s="100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60"/>
      <c r="T211" s="60"/>
      <c r="U211" s="60"/>
    </row>
    <row r="212" customFormat="false" ht="12" hidden="false" customHeight="false" outlineLevel="0" collapsed="false">
      <c r="B212" s="59"/>
      <c r="C212" s="59"/>
      <c r="D212" s="59"/>
      <c r="E212" s="99"/>
      <c r="F212" s="59"/>
      <c r="G212" s="100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60"/>
      <c r="T212" s="60"/>
      <c r="U212" s="60"/>
    </row>
    <row r="213" customFormat="false" ht="12" hidden="false" customHeight="false" outlineLevel="0" collapsed="false">
      <c r="B213" s="59"/>
      <c r="C213" s="59"/>
      <c r="D213" s="59"/>
      <c r="E213" s="99"/>
      <c r="F213" s="59"/>
      <c r="G213" s="100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60"/>
      <c r="T213" s="60"/>
      <c r="U213" s="60"/>
    </row>
    <row r="214" customFormat="false" ht="12" hidden="false" customHeight="false" outlineLevel="0" collapsed="false">
      <c r="B214" s="59"/>
      <c r="C214" s="59"/>
      <c r="D214" s="59"/>
      <c r="E214" s="99"/>
      <c r="F214" s="59"/>
      <c r="G214" s="100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60"/>
      <c r="T214" s="60"/>
      <c r="U214" s="60"/>
    </row>
    <row r="215" customFormat="false" ht="12" hidden="false" customHeight="false" outlineLevel="0" collapsed="false">
      <c r="B215" s="59"/>
      <c r="C215" s="59"/>
      <c r="D215" s="59"/>
      <c r="E215" s="99"/>
      <c r="F215" s="59"/>
      <c r="G215" s="100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60"/>
      <c r="T215" s="60"/>
      <c r="U215" s="60"/>
    </row>
    <row r="216" customFormat="false" ht="12" hidden="false" customHeight="false" outlineLevel="0" collapsed="false">
      <c r="B216" s="59"/>
      <c r="C216" s="59"/>
      <c r="D216" s="59"/>
      <c r="E216" s="99"/>
      <c r="F216" s="59"/>
      <c r="G216" s="100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60"/>
      <c r="T216" s="60"/>
      <c r="U216" s="60"/>
    </row>
    <row r="217" customFormat="false" ht="12" hidden="false" customHeight="false" outlineLevel="0" collapsed="false">
      <c r="B217" s="59"/>
      <c r="C217" s="59"/>
      <c r="D217" s="59"/>
      <c r="E217" s="99"/>
      <c r="F217" s="59"/>
      <c r="G217" s="100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60"/>
      <c r="T217" s="60"/>
      <c r="U217" s="60"/>
    </row>
    <row r="218" customFormat="false" ht="12" hidden="false" customHeight="false" outlineLevel="0" collapsed="false">
      <c r="B218" s="59"/>
      <c r="C218" s="59"/>
      <c r="D218" s="59"/>
      <c r="E218" s="99"/>
      <c r="F218" s="59"/>
      <c r="G218" s="100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60"/>
      <c r="T218" s="60"/>
      <c r="U218" s="60"/>
    </row>
    <row r="219" customFormat="false" ht="12" hidden="false" customHeight="false" outlineLevel="0" collapsed="false">
      <c r="B219" s="59"/>
      <c r="C219" s="59"/>
      <c r="D219" s="59"/>
      <c r="E219" s="99"/>
      <c r="F219" s="59"/>
      <c r="G219" s="100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60"/>
      <c r="T219" s="60"/>
      <c r="U219" s="60"/>
    </row>
    <row r="220" customFormat="false" ht="12" hidden="false" customHeight="false" outlineLevel="0" collapsed="false">
      <c r="B220" s="59"/>
      <c r="C220" s="59"/>
      <c r="D220" s="59"/>
      <c r="E220" s="99"/>
      <c r="F220" s="59"/>
      <c r="G220" s="100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60"/>
      <c r="T220" s="60"/>
      <c r="U220" s="60"/>
    </row>
    <row r="221" customFormat="false" ht="12" hidden="false" customHeight="false" outlineLevel="0" collapsed="false">
      <c r="B221" s="59"/>
      <c r="C221" s="59"/>
      <c r="D221" s="59"/>
      <c r="E221" s="99"/>
      <c r="F221" s="59"/>
      <c r="G221" s="100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60"/>
      <c r="T221" s="60"/>
      <c r="U221" s="60"/>
    </row>
    <row r="222" customFormat="false" ht="12" hidden="false" customHeight="false" outlineLevel="0" collapsed="false">
      <c r="B222" s="59"/>
      <c r="C222" s="59"/>
      <c r="D222" s="59"/>
      <c r="E222" s="99"/>
      <c r="F222" s="59"/>
      <c r="G222" s="100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60"/>
      <c r="T222" s="60"/>
      <c r="U222" s="60"/>
    </row>
    <row r="223" customFormat="false" ht="12" hidden="false" customHeight="false" outlineLevel="0" collapsed="false">
      <c r="B223" s="59"/>
      <c r="C223" s="59"/>
      <c r="D223" s="59"/>
      <c r="E223" s="99"/>
      <c r="F223" s="59"/>
      <c r="G223" s="100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60"/>
      <c r="T223" s="60"/>
      <c r="U223" s="60"/>
    </row>
    <row r="224" customFormat="false" ht="12" hidden="false" customHeight="false" outlineLevel="0" collapsed="false">
      <c r="B224" s="59"/>
      <c r="C224" s="59"/>
      <c r="D224" s="59"/>
      <c r="E224" s="99"/>
      <c r="F224" s="59"/>
      <c r="G224" s="100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60"/>
      <c r="T224" s="60"/>
      <c r="U224" s="60"/>
    </row>
    <row r="225" customFormat="false" ht="12" hidden="false" customHeight="false" outlineLevel="0" collapsed="false">
      <c r="B225" s="59"/>
      <c r="C225" s="59"/>
      <c r="D225" s="59"/>
      <c r="E225" s="99"/>
      <c r="F225" s="59"/>
      <c r="G225" s="100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60"/>
      <c r="T225" s="60"/>
      <c r="U225" s="60"/>
    </row>
    <row r="226" customFormat="false" ht="12" hidden="false" customHeight="false" outlineLevel="0" collapsed="false">
      <c r="B226" s="59"/>
      <c r="C226" s="59"/>
      <c r="D226" s="59"/>
      <c r="E226" s="99"/>
      <c r="F226" s="59"/>
      <c r="G226" s="100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60"/>
      <c r="T226" s="60"/>
      <c r="U226" s="60"/>
    </row>
    <row r="227" customFormat="false" ht="12" hidden="false" customHeight="false" outlineLevel="0" collapsed="false">
      <c r="B227" s="59"/>
      <c r="C227" s="59"/>
      <c r="D227" s="59"/>
      <c r="E227" s="99"/>
      <c r="F227" s="59"/>
      <c r="G227" s="100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60"/>
      <c r="T227" s="60"/>
      <c r="U227" s="60"/>
    </row>
    <row r="228" customFormat="false" ht="12" hidden="false" customHeight="false" outlineLevel="0" collapsed="false">
      <c r="B228" s="59"/>
      <c r="C228" s="59"/>
      <c r="D228" s="59"/>
      <c r="E228" s="99"/>
      <c r="F228" s="59"/>
      <c r="G228" s="100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60"/>
      <c r="T228" s="60"/>
      <c r="U228" s="60"/>
    </row>
    <row r="229" customFormat="false" ht="12" hidden="false" customHeight="false" outlineLevel="0" collapsed="false">
      <c r="B229" s="59"/>
      <c r="C229" s="59"/>
      <c r="D229" s="59"/>
      <c r="E229" s="99"/>
      <c r="F229" s="59"/>
      <c r="G229" s="100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60"/>
      <c r="T229" s="60"/>
      <c r="U229" s="60"/>
    </row>
    <row r="230" customFormat="false" ht="12" hidden="false" customHeight="false" outlineLevel="0" collapsed="false">
      <c r="B230" s="59"/>
      <c r="C230" s="59"/>
      <c r="D230" s="59"/>
      <c r="E230" s="99"/>
      <c r="F230" s="59"/>
      <c r="G230" s="100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60"/>
      <c r="T230" s="60"/>
      <c r="U230" s="60"/>
    </row>
    <row r="231" customFormat="false" ht="12" hidden="false" customHeight="false" outlineLevel="0" collapsed="false">
      <c r="B231" s="59"/>
      <c r="C231" s="59"/>
      <c r="D231" s="59"/>
      <c r="E231" s="99"/>
      <c r="F231" s="59"/>
      <c r="G231" s="100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60"/>
      <c r="T231" s="60"/>
      <c r="U231" s="60"/>
    </row>
    <row r="232" customFormat="false" ht="12" hidden="false" customHeight="false" outlineLevel="0" collapsed="false">
      <c r="B232" s="59"/>
      <c r="C232" s="59"/>
      <c r="D232" s="59"/>
      <c r="E232" s="99"/>
      <c r="F232" s="59"/>
      <c r="G232" s="100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60"/>
      <c r="T232" s="60"/>
      <c r="U232" s="60"/>
    </row>
    <row r="233" customFormat="false" ht="12" hidden="false" customHeight="false" outlineLevel="0" collapsed="false">
      <c r="B233" s="59"/>
      <c r="C233" s="59"/>
      <c r="D233" s="59"/>
      <c r="E233" s="99"/>
      <c r="F233" s="59"/>
      <c r="G233" s="100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60"/>
      <c r="T233" s="60"/>
      <c r="U233" s="60"/>
    </row>
    <row r="234" customFormat="false" ht="12" hidden="false" customHeight="false" outlineLevel="0" collapsed="false">
      <c r="B234" s="59"/>
      <c r="C234" s="59"/>
      <c r="D234" s="59"/>
      <c r="E234" s="99"/>
      <c r="F234" s="59"/>
      <c r="G234" s="100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60"/>
      <c r="T234" s="60"/>
      <c r="U234" s="60"/>
    </row>
    <row r="235" customFormat="false" ht="12" hidden="false" customHeight="false" outlineLevel="0" collapsed="false">
      <c r="B235" s="59"/>
      <c r="C235" s="59"/>
      <c r="D235" s="59"/>
      <c r="E235" s="99"/>
      <c r="F235" s="59"/>
      <c r="G235" s="100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60"/>
      <c r="T235" s="60"/>
      <c r="U235" s="60"/>
    </row>
    <row r="236" customFormat="false" ht="12" hidden="false" customHeight="false" outlineLevel="0" collapsed="false">
      <c r="B236" s="59"/>
      <c r="C236" s="59"/>
      <c r="D236" s="59"/>
      <c r="E236" s="99"/>
      <c r="F236" s="59"/>
      <c r="G236" s="100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60"/>
      <c r="T236" s="60"/>
      <c r="U236" s="60"/>
    </row>
    <row r="237" customFormat="false" ht="12" hidden="false" customHeight="false" outlineLevel="0" collapsed="false">
      <c r="B237" s="59"/>
      <c r="C237" s="59"/>
      <c r="D237" s="59"/>
      <c r="E237" s="99"/>
      <c r="F237" s="59"/>
      <c r="G237" s="100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60"/>
      <c r="T237" s="60"/>
      <c r="U237" s="60"/>
    </row>
    <row r="238" customFormat="false" ht="12" hidden="false" customHeight="false" outlineLevel="0" collapsed="false">
      <c r="B238" s="59"/>
      <c r="C238" s="59"/>
      <c r="D238" s="59"/>
      <c r="E238" s="99"/>
      <c r="F238" s="59"/>
      <c r="G238" s="100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60"/>
      <c r="T238" s="60"/>
      <c r="U238" s="60"/>
    </row>
    <row r="239" customFormat="false" ht="12" hidden="false" customHeight="false" outlineLevel="0" collapsed="false">
      <c r="B239" s="59"/>
      <c r="C239" s="59"/>
      <c r="D239" s="59"/>
      <c r="E239" s="99"/>
      <c r="F239" s="59"/>
      <c r="G239" s="100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60"/>
      <c r="T239" s="60"/>
      <c r="U239" s="60"/>
    </row>
    <row r="240" customFormat="false" ht="12" hidden="false" customHeight="false" outlineLevel="0" collapsed="false">
      <c r="B240" s="59"/>
      <c r="C240" s="59"/>
      <c r="D240" s="59"/>
      <c r="E240" s="99"/>
      <c r="F240" s="59"/>
      <c r="G240" s="100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60"/>
      <c r="T240" s="60"/>
      <c r="U240" s="60"/>
    </row>
    <row r="241" customFormat="false" ht="12" hidden="false" customHeight="false" outlineLevel="0" collapsed="false">
      <c r="B241" s="59"/>
      <c r="C241" s="59"/>
      <c r="D241" s="59"/>
      <c r="E241" s="99"/>
      <c r="F241" s="59"/>
      <c r="G241" s="100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60"/>
      <c r="T241" s="60"/>
      <c r="U241" s="60"/>
    </row>
    <row r="242" customFormat="false" ht="12" hidden="false" customHeight="false" outlineLevel="0" collapsed="false">
      <c r="B242" s="59"/>
      <c r="C242" s="59"/>
      <c r="D242" s="59"/>
      <c r="E242" s="99"/>
      <c r="F242" s="59"/>
      <c r="G242" s="100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60"/>
      <c r="T242" s="60"/>
      <c r="U242" s="60"/>
    </row>
    <row r="243" customFormat="false" ht="12" hidden="false" customHeight="false" outlineLevel="0" collapsed="false">
      <c r="B243" s="59"/>
      <c r="C243" s="59"/>
      <c r="D243" s="59"/>
      <c r="E243" s="99"/>
      <c r="F243" s="59"/>
      <c r="G243" s="100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60"/>
      <c r="T243" s="60"/>
      <c r="U243" s="60"/>
    </row>
    <row r="244" customFormat="false" ht="12" hidden="false" customHeight="false" outlineLevel="0" collapsed="false">
      <c r="B244" s="59"/>
      <c r="C244" s="59"/>
      <c r="D244" s="59"/>
      <c r="E244" s="99"/>
      <c r="F244" s="59"/>
      <c r="G244" s="100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60"/>
      <c r="T244" s="60"/>
      <c r="U244" s="60"/>
    </row>
    <row r="245" customFormat="false" ht="12" hidden="false" customHeight="false" outlineLevel="0" collapsed="false">
      <c r="B245" s="59"/>
      <c r="C245" s="59"/>
      <c r="D245" s="59"/>
      <c r="E245" s="99"/>
      <c r="F245" s="59"/>
      <c r="G245" s="100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60"/>
      <c r="T245" s="60"/>
      <c r="U245" s="60"/>
    </row>
    <row r="246" customFormat="false" ht="12" hidden="false" customHeight="false" outlineLevel="0" collapsed="false">
      <c r="B246" s="59"/>
      <c r="C246" s="59"/>
      <c r="D246" s="59"/>
      <c r="E246" s="99"/>
      <c r="F246" s="59"/>
      <c r="G246" s="100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60"/>
      <c r="T246" s="60"/>
      <c r="U246" s="60"/>
    </row>
    <row r="247" customFormat="false" ht="12" hidden="false" customHeight="false" outlineLevel="0" collapsed="false">
      <c r="B247" s="59"/>
      <c r="C247" s="59"/>
      <c r="D247" s="59"/>
      <c r="E247" s="99"/>
      <c r="F247" s="59"/>
      <c r="G247" s="100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60"/>
      <c r="T247" s="60"/>
      <c r="U247" s="60"/>
    </row>
    <row r="248" customFormat="false" ht="12" hidden="false" customHeight="false" outlineLevel="0" collapsed="false">
      <c r="B248" s="59"/>
      <c r="C248" s="59"/>
      <c r="D248" s="59"/>
      <c r="E248" s="99"/>
      <c r="F248" s="59"/>
      <c r="G248" s="100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60"/>
      <c r="T248" s="60"/>
      <c r="U248" s="60"/>
    </row>
    <row r="249" customFormat="false" ht="12" hidden="false" customHeight="false" outlineLevel="0" collapsed="false">
      <c r="B249" s="59"/>
      <c r="C249" s="59"/>
      <c r="D249" s="59"/>
      <c r="E249" s="99"/>
      <c r="F249" s="59"/>
      <c r="G249" s="100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60"/>
      <c r="T249" s="60"/>
      <c r="U249" s="60"/>
    </row>
    <row r="250" customFormat="false" ht="12" hidden="false" customHeight="false" outlineLevel="0" collapsed="false">
      <c r="B250" s="59"/>
      <c r="C250" s="59"/>
      <c r="D250" s="59"/>
      <c r="E250" s="99"/>
      <c r="F250" s="59"/>
      <c r="G250" s="100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60"/>
      <c r="T250" s="60"/>
      <c r="U250" s="60"/>
    </row>
    <row r="251" customFormat="false" ht="12" hidden="false" customHeight="false" outlineLevel="0" collapsed="false">
      <c r="B251" s="59"/>
      <c r="C251" s="59"/>
      <c r="D251" s="59"/>
      <c r="E251" s="99"/>
      <c r="F251" s="59"/>
      <c r="G251" s="100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60"/>
      <c r="T251" s="60"/>
      <c r="U251" s="60"/>
    </row>
    <row r="252" customFormat="false" ht="12" hidden="false" customHeight="false" outlineLevel="0" collapsed="false">
      <c r="B252" s="59"/>
      <c r="C252" s="59"/>
      <c r="D252" s="59"/>
      <c r="E252" s="99"/>
      <c r="F252" s="59"/>
      <c r="G252" s="100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60"/>
      <c r="T252" s="60"/>
      <c r="U252" s="60"/>
    </row>
    <row r="253" customFormat="false" ht="12" hidden="false" customHeight="false" outlineLevel="0" collapsed="false">
      <c r="B253" s="59"/>
      <c r="C253" s="59"/>
      <c r="D253" s="59"/>
      <c r="E253" s="99"/>
      <c r="F253" s="59"/>
      <c r="G253" s="100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60"/>
      <c r="T253" s="60"/>
      <c r="U253" s="60"/>
    </row>
    <row r="254" customFormat="false" ht="12" hidden="false" customHeight="false" outlineLevel="0" collapsed="false">
      <c r="B254" s="59"/>
      <c r="C254" s="59"/>
      <c r="D254" s="59"/>
      <c r="E254" s="99"/>
      <c r="F254" s="59"/>
      <c r="G254" s="100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60"/>
      <c r="T254" s="60"/>
      <c r="U254" s="60"/>
    </row>
    <row r="255" customFormat="false" ht="12" hidden="false" customHeight="false" outlineLevel="0" collapsed="false">
      <c r="B255" s="59"/>
      <c r="C255" s="59"/>
      <c r="D255" s="59"/>
      <c r="E255" s="99"/>
      <c r="F255" s="59"/>
      <c r="G255" s="100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60"/>
      <c r="T255" s="60"/>
      <c r="U255" s="60"/>
    </row>
    <row r="256" customFormat="false" ht="12" hidden="false" customHeight="false" outlineLevel="0" collapsed="false">
      <c r="B256" s="59"/>
      <c r="C256" s="59"/>
      <c r="D256" s="59"/>
      <c r="E256" s="99"/>
      <c r="F256" s="59"/>
      <c r="G256" s="100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60"/>
      <c r="T256" s="60"/>
      <c r="U256" s="60"/>
    </row>
    <row r="257" customFormat="false" ht="12" hidden="false" customHeight="false" outlineLevel="0" collapsed="false">
      <c r="B257" s="59"/>
      <c r="C257" s="59"/>
      <c r="D257" s="59"/>
      <c r="E257" s="99"/>
      <c r="F257" s="59"/>
      <c r="G257" s="100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60"/>
      <c r="T257" s="60"/>
      <c r="U257" s="60"/>
    </row>
    <row r="258" customFormat="false" ht="12" hidden="false" customHeight="false" outlineLevel="0" collapsed="false">
      <c r="B258" s="59"/>
      <c r="C258" s="59"/>
      <c r="D258" s="59"/>
      <c r="E258" s="99"/>
      <c r="F258" s="59"/>
      <c r="G258" s="100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60"/>
      <c r="T258" s="60"/>
      <c r="U258" s="60"/>
    </row>
    <row r="259" customFormat="false" ht="12" hidden="false" customHeight="false" outlineLevel="0" collapsed="false">
      <c r="B259" s="59"/>
      <c r="C259" s="59"/>
      <c r="D259" s="59"/>
      <c r="E259" s="99"/>
      <c r="F259" s="59"/>
      <c r="G259" s="100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60"/>
      <c r="T259" s="60"/>
      <c r="U259" s="60"/>
    </row>
    <row r="260" customFormat="false" ht="12" hidden="false" customHeight="false" outlineLevel="0" collapsed="false">
      <c r="B260" s="59"/>
      <c r="C260" s="59"/>
      <c r="D260" s="59"/>
      <c r="E260" s="99"/>
      <c r="F260" s="59"/>
      <c r="G260" s="100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60"/>
      <c r="T260" s="60"/>
      <c r="U260" s="60"/>
    </row>
    <row r="261" customFormat="false" ht="12" hidden="false" customHeight="false" outlineLevel="0" collapsed="false">
      <c r="B261" s="59"/>
      <c r="C261" s="59"/>
      <c r="D261" s="59"/>
      <c r="E261" s="99"/>
      <c r="F261" s="59"/>
      <c r="G261" s="100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60"/>
      <c r="T261" s="60"/>
      <c r="U261" s="60"/>
    </row>
    <row r="262" customFormat="false" ht="12" hidden="false" customHeight="false" outlineLevel="0" collapsed="false">
      <c r="B262" s="59"/>
      <c r="C262" s="59"/>
      <c r="D262" s="59"/>
      <c r="E262" s="99"/>
      <c r="F262" s="59"/>
      <c r="G262" s="100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60"/>
      <c r="T262" s="60"/>
      <c r="U262" s="60"/>
    </row>
    <row r="263" customFormat="false" ht="12" hidden="false" customHeight="false" outlineLevel="0" collapsed="false">
      <c r="B263" s="59"/>
      <c r="C263" s="59"/>
      <c r="D263" s="59"/>
      <c r="E263" s="99"/>
      <c r="F263" s="59"/>
      <c r="G263" s="100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60"/>
      <c r="T263" s="60"/>
      <c r="U263" s="60"/>
    </row>
    <row r="264" customFormat="false" ht="12" hidden="false" customHeight="false" outlineLevel="0" collapsed="false">
      <c r="B264" s="59"/>
      <c r="C264" s="59"/>
      <c r="D264" s="59"/>
      <c r="E264" s="99"/>
      <c r="F264" s="59"/>
      <c r="G264" s="100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60"/>
      <c r="T264" s="60"/>
      <c r="U264" s="60"/>
    </row>
    <row r="265" customFormat="false" ht="12" hidden="false" customHeight="false" outlineLevel="0" collapsed="false">
      <c r="B265" s="101"/>
      <c r="C265" s="101"/>
      <c r="D265" s="101"/>
      <c r="F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</row>
  </sheetData>
  <mergeCells count="8">
    <mergeCell ref="A1:A3"/>
    <mergeCell ref="B1:D3"/>
    <mergeCell ref="E1:H1"/>
    <mergeCell ref="I1:J2"/>
    <mergeCell ref="K1:L2"/>
    <mergeCell ref="M1:N2"/>
    <mergeCell ref="E2:F2"/>
    <mergeCell ref="G2:H2"/>
  </mergeCells>
  <printOptions headings="false" gridLines="false" gridLinesSet="true" horizontalCentered="false" verticalCentered="false"/>
  <pageMargins left="0.747916666666667" right="0.747916666666667" top="1.01180555555556" bottom="0.984027777777778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A normatív állami hozzájárulások alakulása 2016. évben &amp;Radatok fő-ben, Ft-ban </oddHeader>
    <oddFooter>&amp;C&amp;Z&amp;F</oddFooter>
  </headerFooter>
  <rowBreaks count="2" manualBreakCount="2">
    <brk id="24" man="true" max="16383" min="0"/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56"/>
    <col collapsed="false" customWidth="true" hidden="false" outlineLevel="0" max="3" min="3" style="0" width="19.56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6.28"/>
    <col collapsed="false" customWidth="true" hidden="false" outlineLevel="0" max="8" min="8" style="0" width="19.99"/>
    <col collapsed="false" customWidth="true" hidden="false" outlineLevel="0" max="9" min="9" style="0" width="20.13"/>
    <col collapsed="false" customWidth="true" hidden="false" outlineLevel="0" max="10" min="10" style="0" width="18.14"/>
    <col collapsed="false" customWidth="true" hidden="false" outlineLevel="0" max="11" min="11" style="0" width="20.99"/>
  </cols>
  <sheetData>
    <row r="1" customFormat="false" ht="112.5" hidden="false" customHeight="true" outlineLevel="0" collapsed="false">
      <c r="A1" s="102"/>
      <c r="B1" s="103" t="s">
        <v>3</v>
      </c>
      <c r="C1" s="103" t="s">
        <v>111</v>
      </c>
      <c r="D1" s="103" t="s">
        <v>112</v>
      </c>
      <c r="E1" s="103" t="s">
        <v>113</v>
      </c>
      <c r="F1" s="103" t="s">
        <v>114</v>
      </c>
      <c r="G1" s="103" t="s">
        <v>115</v>
      </c>
      <c r="H1" s="103" t="s">
        <v>116</v>
      </c>
      <c r="I1" s="103" t="s">
        <v>117</v>
      </c>
      <c r="J1" s="103" t="s">
        <v>118</v>
      </c>
      <c r="K1" s="103" t="s">
        <v>119</v>
      </c>
    </row>
    <row r="2" s="105" customFormat="true" ht="26.25" hidden="false" customHeight="true" outlineLevel="0" collapsed="false">
      <c r="A2" s="104" t="n">
        <v>1</v>
      </c>
      <c r="B2" s="104" t="n">
        <v>2</v>
      </c>
      <c r="C2" s="104" t="n">
        <v>3</v>
      </c>
      <c r="D2" s="104" t="n">
        <v>4</v>
      </c>
      <c r="E2" s="104" t="n">
        <v>5</v>
      </c>
      <c r="F2" s="104" t="n">
        <v>6</v>
      </c>
      <c r="G2" s="104" t="n">
        <v>7</v>
      </c>
      <c r="H2" s="104" t="n">
        <v>8</v>
      </c>
      <c r="I2" s="104" t="n">
        <v>9</v>
      </c>
      <c r="J2" s="104" t="n">
        <v>10</v>
      </c>
      <c r="K2" s="104" t="n">
        <v>11</v>
      </c>
    </row>
    <row r="3" customFormat="false" ht="25.5" hidden="false" customHeight="false" outlineLevel="0" collapsed="false">
      <c r="A3" s="106" t="s">
        <v>120</v>
      </c>
      <c r="B3" s="107" t="s">
        <v>121</v>
      </c>
      <c r="C3" s="108" t="n">
        <v>208187172</v>
      </c>
      <c r="D3" s="108" t="n">
        <v>0</v>
      </c>
      <c r="E3" s="108" t="n">
        <v>0</v>
      </c>
      <c r="F3" s="108" t="n">
        <v>208187172</v>
      </c>
      <c r="G3" s="108" t="n">
        <v>0</v>
      </c>
      <c r="H3" s="109" t="n">
        <v>2359808059</v>
      </c>
      <c r="I3" s="108" t="n">
        <v>208187172</v>
      </c>
      <c r="J3" s="108" t="n">
        <v>0</v>
      </c>
      <c r="K3" s="108" t="n">
        <v>0</v>
      </c>
    </row>
    <row r="4" customFormat="false" ht="25.5" hidden="false" customHeight="false" outlineLevel="0" collapsed="false">
      <c r="A4" s="106" t="s">
        <v>122</v>
      </c>
      <c r="B4" s="107" t="s">
        <v>123</v>
      </c>
      <c r="C4" s="108" t="n">
        <v>0</v>
      </c>
      <c r="D4" s="108" t="n">
        <v>0</v>
      </c>
      <c r="E4" s="108" t="n">
        <v>0</v>
      </c>
      <c r="F4" s="108" t="n">
        <v>0</v>
      </c>
      <c r="G4" s="108" t="n">
        <v>0</v>
      </c>
      <c r="H4" s="108" t="n">
        <v>175614908</v>
      </c>
      <c r="I4" s="108" t="n">
        <v>0</v>
      </c>
      <c r="J4" s="108" t="n">
        <v>0</v>
      </c>
      <c r="K4" s="108" t="n">
        <v>0</v>
      </c>
    </row>
    <row r="5" customFormat="false" ht="38.25" hidden="false" customHeight="false" outlineLevel="0" collapsed="false">
      <c r="A5" s="106" t="s">
        <v>124</v>
      </c>
      <c r="B5" s="107" t="s">
        <v>125</v>
      </c>
      <c r="C5" s="108" t="n">
        <v>294188766</v>
      </c>
      <c r="D5" s="108" t="n">
        <v>2048000</v>
      </c>
      <c r="E5" s="108" t="n">
        <v>405200</v>
      </c>
      <c r="F5" s="108" t="n">
        <v>297016166</v>
      </c>
      <c r="G5" s="108" t="n">
        <v>374200</v>
      </c>
      <c r="H5" s="108" t="n">
        <v>319094622</v>
      </c>
      <c r="I5" s="108" t="n">
        <v>297016166</v>
      </c>
      <c r="J5" s="108" t="n">
        <v>374200</v>
      </c>
      <c r="K5" s="108" t="n">
        <v>0</v>
      </c>
    </row>
    <row r="6" customFormat="false" ht="51.75" hidden="false" customHeight="true" outlineLevel="0" collapsed="false">
      <c r="A6" s="106" t="s">
        <v>126</v>
      </c>
      <c r="B6" s="107" t="s">
        <v>127</v>
      </c>
      <c r="C6" s="108" t="n">
        <v>42316545</v>
      </c>
      <c r="D6" s="108" t="n">
        <v>-8502030</v>
      </c>
      <c r="E6" s="108" t="n">
        <v>3017520</v>
      </c>
      <c r="F6" s="108" t="n">
        <v>36856740</v>
      </c>
      <c r="G6" s="108" t="n">
        <v>24705</v>
      </c>
      <c r="H6" s="108" t="n">
        <v>66020621</v>
      </c>
      <c r="I6" s="108" t="n">
        <v>36856740</v>
      </c>
      <c r="J6" s="108" t="n">
        <v>24705</v>
      </c>
      <c r="K6" s="108" t="n">
        <v>0</v>
      </c>
    </row>
    <row r="7" customFormat="false" ht="54.75" hidden="false" customHeight="true" outlineLevel="0" collapsed="false">
      <c r="A7" s="106" t="s">
        <v>128</v>
      </c>
      <c r="B7" s="107" t="s">
        <v>129</v>
      </c>
      <c r="C7" s="108" t="n">
        <v>123176200</v>
      </c>
      <c r="D7" s="108" t="n">
        <v>5496000</v>
      </c>
      <c r="E7" s="108" t="n">
        <v>0</v>
      </c>
      <c r="F7" s="108" t="n">
        <v>128672200</v>
      </c>
      <c r="G7" s="108" t="n">
        <v>0</v>
      </c>
      <c r="H7" s="108" t="n">
        <v>257732227</v>
      </c>
      <c r="I7" s="109" t="n">
        <v>126164637</v>
      </c>
      <c r="J7" s="108" t="n">
        <v>0</v>
      </c>
      <c r="K7" s="109" t="n">
        <v>2507563</v>
      </c>
    </row>
    <row r="8" customFormat="false" ht="25.5" hidden="false" customHeight="false" outlineLevel="0" collapsed="false">
      <c r="A8" s="106" t="s">
        <v>130</v>
      </c>
      <c r="B8" s="107" t="s">
        <v>131</v>
      </c>
      <c r="C8" s="108" t="n">
        <v>96052795</v>
      </c>
      <c r="D8" s="108" t="n">
        <v>0</v>
      </c>
      <c r="E8" s="108" t="n">
        <v>0</v>
      </c>
      <c r="F8" s="108" t="n">
        <v>96623995</v>
      </c>
      <c r="G8" s="108" t="n">
        <v>571200</v>
      </c>
      <c r="H8" s="108" t="n">
        <v>125179943</v>
      </c>
      <c r="I8" s="108" t="n">
        <v>96623995</v>
      </c>
      <c r="J8" s="108" t="n">
        <v>571200</v>
      </c>
      <c r="K8" s="108" t="n">
        <v>0</v>
      </c>
    </row>
    <row r="9" customFormat="false" ht="25.5" hidden="false" customHeight="false" outlineLevel="0" collapsed="false">
      <c r="A9" s="106" t="s">
        <v>132</v>
      </c>
      <c r="B9" s="107" t="s">
        <v>133</v>
      </c>
      <c r="C9" s="108" t="n">
        <v>4197480</v>
      </c>
      <c r="D9" s="108" t="n">
        <v>0</v>
      </c>
      <c r="E9" s="108" t="n">
        <v>-2646966</v>
      </c>
      <c r="F9" s="108" t="n">
        <v>1493856</v>
      </c>
      <c r="G9" s="108" t="n">
        <v>-56658</v>
      </c>
      <c r="H9" s="108" t="n">
        <v>1628987</v>
      </c>
      <c r="I9" s="108" t="n">
        <v>1493856</v>
      </c>
      <c r="J9" s="108" t="n">
        <v>0</v>
      </c>
      <c r="K9" s="108" t="n">
        <v>56658</v>
      </c>
    </row>
    <row r="10" customFormat="false" ht="15.75" hidden="false" customHeight="false" outlineLevel="0" collapsed="false">
      <c r="A10" s="110" t="s">
        <v>134</v>
      </c>
      <c r="B10" s="111" t="s">
        <v>135</v>
      </c>
      <c r="C10" s="112" t="n">
        <v>768118958</v>
      </c>
      <c r="D10" s="112" t="n">
        <v>-958030</v>
      </c>
      <c r="E10" s="112" t="n">
        <v>775754</v>
      </c>
      <c r="F10" s="112" t="n">
        <v>768850129</v>
      </c>
      <c r="G10" s="112" t="n">
        <v>913447</v>
      </c>
      <c r="H10" s="109" t="n">
        <v>3305079367</v>
      </c>
      <c r="I10" s="109" t="n">
        <v>766342566</v>
      </c>
      <c r="J10" s="112" t="n">
        <v>970105</v>
      </c>
      <c r="K10" s="109" t="n">
        <v>256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 &amp;C&amp;"Times New Roman,Regular"&amp;12 &amp;13 1.1.1.I. A mutatószámok, feladatmutatók alapján járó támogatások elszámolása &amp;RAdatok Ft-ban 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1.56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4.56"/>
  </cols>
  <sheetData>
    <row r="1" customFormat="false" ht="49.5" hidden="false" customHeight="true" outlineLevel="0" collapsed="false">
      <c r="A1" s="113" t="s">
        <v>136</v>
      </c>
      <c r="B1" s="114" t="s">
        <v>137</v>
      </c>
      <c r="C1" s="114"/>
      <c r="D1" s="114" t="s">
        <v>138</v>
      </c>
      <c r="E1" s="114" t="s">
        <v>139</v>
      </c>
      <c r="F1" s="114"/>
      <c r="G1" s="115" t="s">
        <v>140</v>
      </c>
    </row>
    <row r="2" customFormat="false" ht="23.25" hidden="false" customHeight="true" outlineLevel="0" collapsed="false">
      <c r="A2" s="116" t="s">
        <v>141</v>
      </c>
      <c r="B2" s="117" t="n">
        <v>44.2</v>
      </c>
      <c r="C2" s="117" t="n">
        <v>44.2</v>
      </c>
      <c r="D2" s="118" t="n">
        <v>4308000</v>
      </c>
      <c r="E2" s="119" t="n">
        <v>126942400</v>
      </c>
      <c r="F2" s="119" t="n">
        <v>126942400</v>
      </c>
      <c r="G2" s="119"/>
    </row>
    <row r="3" customFormat="false" ht="23.25" hidden="false" customHeight="true" outlineLevel="0" collapsed="false">
      <c r="A3" s="120" t="s">
        <v>142</v>
      </c>
      <c r="B3" s="117" t="n">
        <v>29</v>
      </c>
      <c r="C3" s="117" t="n">
        <v>29</v>
      </c>
      <c r="D3" s="118" t="n">
        <v>1800000</v>
      </c>
      <c r="E3" s="119" t="n">
        <v>34800000</v>
      </c>
      <c r="F3" s="119" t="n">
        <v>34800000</v>
      </c>
      <c r="G3" s="119"/>
    </row>
    <row r="4" customFormat="false" ht="23.25" hidden="false" customHeight="true" outlineLevel="0" collapsed="false">
      <c r="A4" s="120" t="s">
        <v>143</v>
      </c>
      <c r="B4" s="117" t="n">
        <v>43.7</v>
      </c>
      <c r="C4" s="117" t="n">
        <v>43.9</v>
      </c>
      <c r="D4" s="118" t="n">
        <v>4308000</v>
      </c>
      <c r="E4" s="119" t="n">
        <v>62753200</v>
      </c>
      <c r="F4" s="119" t="n">
        <v>63040400</v>
      </c>
      <c r="G4" s="119" t="n">
        <f aca="false">SUM(F4-E4)</f>
        <v>287200</v>
      </c>
    </row>
    <row r="5" customFormat="false" ht="23.25" hidden="false" customHeight="true" outlineLevel="0" collapsed="false">
      <c r="A5" s="120" t="s">
        <v>144</v>
      </c>
      <c r="B5" s="117" t="n">
        <v>28</v>
      </c>
      <c r="C5" s="117" t="n">
        <v>28</v>
      </c>
      <c r="D5" s="118" t="n">
        <v>1800000</v>
      </c>
      <c r="E5" s="119" t="n">
        <v>16800000</v>
      </c>
      <c r="F5" s="119" t="n">
        <v>16800000</v>
      </c>
      <c r="G5" s="119"/>
    </row>
    <row r="6" customFormat="false" ht="23.25" hidden="false" customHeight="true" outlineLevel="0" collapsed="false">
      <c r="A6" s="120" t="s">
        <v>145</v>
      </c>
      <c r="B6" s="117" t="n">
        <v>493</v>
      </c>
      <c r="C6" s="117" t="n">
        <v>493</v>
      </c>
      <c r="D6" s="118" t="n">
        <v>80000</v>
      </c>
      <c r="E6" s="119" t="n">
        <v>26293333</v>
      </c>
      <c r="F6" s="119" t="n">
        <v>26293333</v>
      </c>
      <c r="G6" s="119"/>
    </row>
    <row r="7" customFormat="false" ht="31.5" hidden="false" customHeight="true" outlineLevel="0" collapsed="false">
      <c r="A7" s="120" t="s">
        <v>146</v>
      </c>
      <c r="B7" s="117" t="n">
        <v>1.8</v>
      </c>
      <c r="C7" s="117" t="n">
        <v>1.8</v>
      </c>
      <c r="D7" s="118" t="n">
        <v>35000</v>
      </c>
      <c r="E7" s="119" t="n">
        <v>63000</v>
      </c>
      <c r="F7" s="119" t="n">
        <v>63000</v>
      </c>
      <c r="G7" s="119"/>
    </row>
    <row r="8" customFormat="false" ht="29.25" hidden="false" customHeight="true" outlineLevel="0" collapsed="false">
      <c r="A8" s="120" t="s">
        <v>147</v>
      </c>
      <c r="B8" s="117" t="n">
        <v>2</v>
      </c>
      <c r="C8" s="117" t="n">
        <v>2</v>
      </c>
      <c r="D8" s="118" t="n">
        <v>4308000</v>
      </c>
      <c r="E8" s="119" t="n">
        <v>5744000</v>
      </c>
      <c r="F8" s="119" t="n">
        <v>5744000</v>
      </c>
      <c r="G8" s="119"/>
    </row>
    <row r="9" customFormat="false" ht="31.5" hidden="false" customHeight="true" outlineLevel="0" collapsed="false">
      <c r="A9" s="120" t="s">
        <v>148</v>
      </c>
      <c r="B9" s="117" t="n">
        <v>43.7</v>
      </c>
      <c r="C9" s="117" t="n">
        <v>43.9</v>
      </c>
      <c r="D9" s="118" t="n">
        <v>35000</v>
      </c>
      <c r="E9" s="119" t="n">
        <v>1529500</v>
      </c>
      <c r="F9" s="119" t="n">
        <v>1536500</v>
      </c>
      <c r="G9" s="119" t="n">
        <f aca="false">SUM(F9-E9)</f>
        <v>7000</v>
      </c>
    </row>
    <row r="10" customFormat="false" ht="18.75" hidden="false" customHeight="true" outlineLevel="0" collapsed="false">
      <c r="A10" s="120" t="s">
        <v>149</v>
      </c>
      <c r="B10" s="117" t="n">
        <v>485</v>
      </c>
      <c r="C10" s="117" t="n">
        <v>488</v>
      </c>
      <c r="D10" s="118" t="n">
        <v>80000</v>
      </c>
      <c r="E10" s="119" t="n">
        <v>12933333</v>
      </c>
      <c r="F10" s="119" t="n">
        <v>13013333</v>
      </c>
      <c r="G10" s="119" t="n">
        <f aca="false">SUM(F10-E10)</f>
        <v>80000</v>
      </c>
    </row>
    <row r="11" customFormat="false" ht="31.5" hidden="false" customHeight="true" outlineLevel="0" collapsed="false">
      <c r="A11" s="120" t="s">
        <v>150</v>
      </c>
      <c r="B11" s="117" t="n">
        <v>10</v>
      </c>
      <c r="C11" s="117" t="n">
        <v>10</v>
      </c>
      <c r="D11" s="118" t="n">
        <v>384000</v>
      </c>
      <c r="E11" s="119" t="n">
        <v>3840000</v>
      </c>
      <c r="F11" s="119" t="n">
        <v>3840000</v>
      </c>
      <c r="G11" s="119"/>
    </row>
    <row r="12" customFormat="false" ht="31.5" hidden="false" customHeight="true" outlineLevel="0" collapsed="false">
      <c r="A12" s="120" t="s">
        <v>151</v>
      </c>
      <c r="B12" s="117" t="n">
        <v>6.7</v>
      </c>
      <c r="C12" s="117" t="n">
        <v>6.7</v>
      </c>
      <c r="D12" s="118" t="n">
        <v>35200</v>
      </c>
      <c r="E12" s="119" t="n">
        <v>2358400</v>
      </c>
      <c r="F12" s="119" t="n">
        <v>2358400</v>
      </c>
      <c r="G12" s="119"/>
    </row>
    <row r="13" s="124" customFormat="true" ht="23.25" hidden="false" customHeight="true" outlineLevel="0" collapsed="false">
      <c r="A13" s="121" t="s">
        <v>152</v>
      </c>
      <c r="B13" s="122"/>
      <c r="C13" s="122"/>
      <c r="D13" s="123"/>
      <c r="E13" s="123" t="n">
        <f aca="false">SUM(E2:E12)</f>
        <v>294057166</v>
      </c>
      <c r="F13" s="123" t="n">
        <f aca="false">SUM(F2:F12)</f>
        <v>294431366</v>
      </c>
      <c r="G13" s="123" t="n">
        <f aca="false">SUM(G2:G11)</f>
        <v>374200</v>
      </c>
    </row>
    <row r="14" customFormat="false" ht="23.25" hidden="false" customHeight="true" outlineLevel="0" collapsed="false">
      <c r="A14" s="120" t="s">
        <v>153</v>
      </c>
      <c r="B14" s="117" t="n">
        <v>42</v>
      </c>
      <c r="C14" s="117" t="n">
        <v>41</v>
      </c>
      <c r="D14" s="118" t="n">
        <v>494100</v>
      </c>
      <c r="E14" s="119" t="n">
        <v>20752200</v>
      </c>
      <c r="F14" s="119" t="n">
        <v>20258100</v>
      </c>
      <c r="G14" s="119" t="n">
        <f aca="false">SUM(F14-E14)</f>
        <v>-494100</v>
      </c>
    </row>
    <row r="15" customFormat="false" ht="23.25" hidden="false" customHeight="true" outlineLevel="0" collapsed="false">
      <c r="A15" s="120" t="s">
        <v>154</v>
      </c>
      <c r="B15" s="117" t="n">
        <v>1</v>
      </c>
      <c r="C15" s="117" t="n">
        <v>2</v>
      </c>
      <c r="D15" s="118" t="n">
        <v>518805</v>
      </c>
      <c r="E15" s="119" t="n">
        <v>518805</v>
      </c>
      <c r="F15" s="119" t="n">
        <v>1037610</v>
      </c>
      <c r="G15" s="119" t="n">
        <f aca="false">SUM(F15-E15)</f>
        <v>518805</v>
      </c>
    </row>
    <row r="16" customFormat="false" ht="23.25" hidden="false" customHeight="true" outlineLevel="0" collapsed="false">
      <c r="A16" s="120" t="s">
        <v>155</v>
      </c>
      <c r="B16" s="117" t="n">
        <v>1</v>
      </c>
      <c r="C16" s="117" t="n">
        <v>1</v>
      </c>
      <c r="D16" s="118" t="n">
        <v>543510</v>
      </c>
      <c r="E16" s="119" t="n">
        <v>543510</v>
      </c>
      <c r="F16" s="119" t="n">
        <v>543510</v>
      </c>
      <c r="G16" s="119"/>
    </row>
    <row r="17" customFormat="false" ht="30" hidden="false" customHeight="true" outlineLevel="0" collapsed="false">
      <c r="A17" s="120" t="s">
        <v>156</v>
      </c>
      <c r="B17" s="117" t="n">
        <v>2</v>
      </c>
      <c r="C17" s="117" t="n">
        <v>2</v>
      </c>
      <c r="D17" s="118" t="n">
        <v>543510</v>
      </c>
      <c r="E17" s="119" t="n">
        <v>3017520</v>
      </c>
      <c r="F17" s="119" t="n">
        <v>3017520</v>
      </c>
      <c r="G17" s="119"/>
    </row>
    <row r="18" customFormat="false" ht="23.25" hidden="false" customHeight="true" outlineLevel="0" collapsed="false">
      <c r="A18" s="125" t="s">
        <v>157</v>
      </c>
      <c r="B18" s="123"/>
      <c r="C18" s="123"/>
      <c r="D18" s="123"/>
      <c r="E18" s="123" t="n">
        <f aca="false">SUM(E14:E17)</f>
        <v>24832035</v>
      </c>
      <c r="F18" s="123" t="n">
        <f aca="false">SUM(F14:F17)</f>
        <v>24856740</v>
      </c>
      <c r="G18" s="123" t="n">
        <f aca="false">SUM(G14:G17)</f>
        <v>24705</v>
      </c>
    </row>
    <row r="19" s="124" customFormat="true" ht="23.25" hidden="false" customHeight="true" outlineLevel="0" collapsed="false">
      <c r="A19" s="125" t="s">
        <v>158</v>
      </c>
      <c r="B19" s="123"/>
      <c r="C19" s="123"/>
      <c r="D19" s="123"/>
      <c r="E19" s="123" t="n">
        <f aca="false">SUM(E13+E18)</f>
        <v>318889201</v>
      </c>
      <c r="F19" s="123" t="n">
        <f aca="false">SUM(F13+F18)</f>
        <v>319288106</v>
      </c>
      <c r="G19" s="123" t="n">
        <f aca="false">SUM(G13+G18)</f>
        <v>398905</v>
      </c>
    </row>
    <row r="21" customFormat="false" ht="23.25" hidden="false" customHeight="true" outlineLevel="0" collapsed="false">
      <c r="A21" s="126"/>
    </row>
  </sheetData>
  <mergeCells count="2">
    <mergeCell ref="B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1.1.1 Óvodai és bölcsődei feladat
2016. évre 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7.99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8" min="7" style="0" width="10.41"/>
    <col collapsed="false" customWidth="true" hidden="false" outlineLevel="0" max="9" min="9" style="0" width="11.28"/>
    <col collapsed="false" customWidth="true" hidden="false" outlineLevel="0" max="10" min="10" style="0" width="11.85"/>
    <col collapsed="false" customWidth="true" hidden="false" outlineLevel="0" max="11" min="11" style="0" width="7.56"/>
    <col collapsed="false" customWidth="true" hidden="false" outlineLevel="0" max="12" min="12" style="0" width="8.28"/>
    <col collapsed="false" customWidth="true" hidden="false" outlineLevel="0" max="13" min="13" style="0" width="9.85"/>
    <col collapsed="false" customWidth="true" hidden="false" outlineLevel="0" max="14" min="14" style="0" width="12.14"/>
    <col collapsed="false" customWidth="true" hidden="false" outlineLevel="0" max="15" min="15" style="0" width="10.13"/>
    <col collapsed="false" customWidth="true" hidden="false" outlineLevel="0" max="16" min="16" style="0" width="12.28"/>
  </cols>
  <sheetData>
    <row r="1" customFormat="false" ht="27" hidden="false" customHeight="true" outlineLevel="0" collapsed="false">
      <c r="K1" s="127" t="s">
        <v>159</v>
      </c>
      <c r="L1" s="127"/>
      <c r="M1" s="127"/>
      <c r="N1" s="127"/>
      <c r="O1" s="127"/>
      <c r="P1" s="127"/>
    </row>
    <row r="2" customFormat="false" ht="27" hidden="false" customHeight="true" outlineLevel="0" collapsed="false">
      <c r="A2" s="128" t="s">
        <v>136</v>
      </c>
      <c r="B2" s="129" t="s">
        <v>160</v>
      </c>
      <c r="C2" s="129"/>
      <c r="D2" s="129" t="s">
        <v>161</v>
      </c>
      <c r="E2" s="129" t="s">
        <v>162</v>
      </c>
      <c r="F2" s="129"/>
      <c r="G2" s="130" t="s">
        <v>163</v>
      </c>
      <c r="H2" s="130"/>
      <c r="I2" s="130"/>
      <c r="J2" s="130"/>
      <c r="K2" s="130"/>
      <c r="L2" s="130"/>
      <c r="M2" s="130"/>
      <c r="N2" s="130"/>
      <c r="O2" s="131" t="s">
        <v>164</v>
      </c>
      <c r="P2" s="131"/>
    </row>
    <row r="3" customFormat="false" ht="27" hidden="false" customHeight="true" outlineLevel="0" collapsed="false">
      <c r="A3" s="128"/>
      <c r="B3" s="129"/>
      <c r="C3" s="129"/>
      <c r="D3" s="129"/>
      <c r="E3" s="129"/>
      <c r="F3" s="129"/>
      <c r="G3" s="114" t="s">
        <v>165</v>
      </c>
      <c r="H3" s="114"/>
      <c r="I3" s="114"/>
      <c r="J3" s="114"/>
      <c r="K3" s="132" t="s">
        <v>166</v>
      </c>
      <c r="L3" s="132"/>
      <c r="M3" s="132"/>
      <c r="N3" s="132"/>
      <c r="O3" s="131"/>
      <c r="P3" s="131"/>
    </row>
    <row r="4" customFormat="false" ht="27" hidden="false" customHeight="true" outlineLevel="0" collapsed="false">
      <c r="A4" s="128"/>
      <c r="B4" s="129"/>
      <c r="C4" s="129"/>
      <c r="D4" s="129"/>
      <c r="E4" s="129"/>
      <c r="F4" s="129"/>
      <c r="G4" s="114" t="s">
        <v>167</v>
      </c>
      <c r="H4" s="114"/>
      <c r="I4" s="114" t="s">
        <v>168</v>
      </c>
      <c r="J4" s="114"/>
      <c r="K4" s="114" t="s">
        <v>169</v>
      </c>
      <c r="L4" s="114"/>
      <c r="M4" s="132" t="s">
        <v>170</v>
      </c>
      <c r="N4" s="132"/>
      <c r="O4" s="113" t="s">
        <v>171</v>
      </c>
      <c r="P4" s="133" t="s">
        <v>40</v>
      </c>
    </row>
    <row r="5" customFormat="false" ht="33.75" hidden="false" customHeight="true" outlineLevel="0" collapsed="false">
      <c r="A5" s="134" t="s">
        <v>172</v>
      </c>
      <c r="B5" s="135" t="n">
        <v>4</v>
      </c>
      <c r="C5" s="135" t="n">
        <v>4</v>
      </c>
      <c r="D5" s="136" t="n">
        <v>3000000</v>
      </c>
      <c r="E5" s="136" t="n">
        <v>12000000</v>
      </c>
      <c r="F5" s="136" t="n">
        <v>12000000</v>
      </c>
      <c r="G5" s="137"/>
      <c r="H5" s="137"/>
      <c r="I5" s="136"/>
      <c r="J5" s="136"/>
      <c r="K5" s="136"/>
      <c r="L5" s="136"/>
      <c r="M5" s="136"/>
      <c r="N5" s="138"/>
      <c r="O5" s="136"/>
      <c r="P5" s="139" t="n">
        <f aca="false">F5-E5</f>
        <v>0</v>
      </c>
    </row>
    <row r="6" customFormat="false" ht="33.75" hidden="false" customHeight="true" outlineLevel="0" collapsed="false">
      <c r="A6" s="134" t="s">
        <v>173</v>
      </c>
      <c r="B6" s="135"/>
      <c r="C6" s="135"/>
      <c r="D6" s="136"/>
      <c r="E6" s="136" t="n">
        <v>29970538</v>
      </c>
      <c r="F6" s="136" t="n">
        <v>29970538</v>
      </c>
      <c r="G6" s="137"/>
      <c r="H6" s="137"/>
      <c r="I6" s="136"/>
      <c r="J6" s="136"/>
      <c r="K6" s="136"/>
      <c r="L6" s="136"/>
      <c r="M6" s="136"/>
      <c r="N6" s="138"/>
      <c r="O6" s="136"/>
      <c r="P6" s="139" t="n">
        <f aca="false">F6-E6</f>
        <v>0</v>
      </c>
    </row>
    <row r="7" customFormat="false" ht="48" hidden="false" customHeight="true" outlineLevel="0" collapsed="false">
      <c r="A7" s="140" t="s">
        <v>174</v>
      </c>
      <c r="B7" s="135" t="n">
        <v>30</v>
      </c>
      <c r="C7" s="135" t="n">
        <v>30</v>
      </c>
      <c r="D7" s="137" t="n">
        <v>2606040</v>
      </c>
      <c r="E7" s="136" t="n">
        <v>78181200</v>
      </c>
      <c r="F7" s="136" t="n">
        <v>78181200</v>
      </c>
      <c r="G7" s="137" t="n">
        <v>16</v>
      </c>
      <c r="H7" s="137" t="n">
        <v>16</v>
      </c>
      <c r="I7" s="136" t="n">
        <v>41696640</v>
      </c>
      <c r="J7" s="136" t="n">
        <v>41696640</v>
      </c>
      <c r="K7" s="137" t="n">
        <v>14</v>
      </c>
      <c r="L7" s="137" t="n">
        <v>14</v>
      </c>
      <c r="M7" s="136" t="n">
        <v>36484560</v>
      </c>
      <c r="N7" s="136" t="n">
        <v>36484560</v>
      </c>
      <c r="O7" s="137"/>
      <c r="P7" s="139" t="n">
        <f aca="false">F7-E7</f>
        <v>0</v>
      </c>
    </row>
    <row r="8" customFormat="false" ht="35.25" hidden="false" customHeight="true" outlineLevel="0" collapsed="false">
      <c r="A8" s="134" t="s">
        <v>175</v>
      </c>
      <c r="B8" s="135"/>
      <c r="C8" s="135"/>
      <c r="D8" s="136"/>
      <c r="E8" s="136" t="n">
        <v>50491000</v>
      </c>
      <c r="F8" s="141" t="n">
        <v>47983437</v>
      </c>
      <c r="G8" s="137"/>
      <c r="H8" s="137"/>
      <c r="I8" s="136" t="n">
        <v>32913400</v>
      </c>
      <c r="J8" s="141" t="n">
        <v>29160813</v>
      </c>
      <c r="K8" s="137"/>
      <c r="L8" s="137"/>
      <c r="M8" s="136" t="n">
        <v>17577600</v>
      </c>
      <c r="N8" s="141" t="n">
        <v>18822624</v>
      </c>
      <c r="O8" s="137"/>
      <c r="P8" s="142" t="n">
        <f aca="false">F8-E8</f>
        <v>-2507563</v>
      </c>
    </row>
    <row r="9" s="124" customFormat="true" ht="27" hidden="false" customHeight="true" outlineLevel="0" collapsed="false">
      <c r="A9" s="143" t="s">
        <v>135</v>
      </c>
      <c r="B9" s="144"/>
      <c r="C9" s="144"/>
      <c r="D9" s="145"/>
      <c r="E9" s="145" t="n">
        <f aca="false">SUM(E5:E8)</f>
        <v>170642738</v>
      </c>
      <c r="F9" s="146" t="n">
        <f aca="false">SUM(F5:F8)</f>
        <v>168135175</v>
      </c>
      <c r="G9" s="145"/>
      <c r="H9" s="145"/>
      <c r="I9" s="145" t="n">
        <f aca="false">SUM(I5:I8)</f>
        <v>74610040</v>
      </c>
      <c r="J9" s="146" t="n">
        <f aca="false">SUM(J5:J8)</f>
        <v>70857453</v>
      </c>
      <c r="K9" s="145"/>
      <c r="L9" s="145"/>
      <c r="M9" s="145" t="n">
        <f aca="false">SUM(M7:M8)</f>
        <v>54062160</v>
      </c>
      <c r="N9" s="147" t="n">
        <f aca="false">SUM(N7:N8)</f>
        <v>55307184</v>
      </c>
      <c r="O9" s="148"/>
      <c r="P9" s="149" t="n">
        <f aca="false">F9-E9</f>
        <v>-2507563</v>
      </c>
    </row>
    <row r="11" customFormat="false" ht="27" hidden="false" customHeight="true" outlineLevel="0" collapsed="false">
      <c r="A11" s="126"/>
    </row>
  </sheetData>
  <mergeCells count="13">
    <mergeCell ref="K1:P1"/>
    <mergeCell ref="A2:A4"/>
    <mergeCell ref="B2:C4"/>
    <mergeCell ref="D2:D4"/>
    <mergeCell ref="E2:F4"/>
    <mergeCell ref="G2:N2"/>
    <mergeCell ref="O2:P3"/>
    <mergeCell ref="G3:J3"/>
    <mergeCell ref="K3:N3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"Times New Roman,Regular"&amp;12 1.1.1. Normatíva elszámolás (szociális terület) 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50" width="26.7"/>
    <col collapsed="false" customWidth="true" hidden="false" outlineLevel="0" max="2" min="2" style="150" width="10.13"/>
    <col collapsed="false" customWidth="true" hidden="false" outlineLevel="0" max="3" min="3" style="150" width="11.85"/>
    <col collapsed="false" customWidth="true" hidden="false" outlineLevel="0" max="4" min="4" style="150" width="8.7"/>
    <col collapsed="false" customWidth="true" hidden="false" outlineLevel="0" max="5" min="5" style="150" width="12.28"/>
    <col collapsed="false" customWidth="true" hidden="false" outlineLevel="0" max="6" min="6" style="150" width="12.7"/>
    <col collapsed="false" customWidth="true" hidden="false" outlineLevel="0" max="7" min="7" style="150" width="11.28"/>
    <col collapsed="false" customWidth="true" hidden="false" outlineLevel="0" max="8" min="8" style="150" width="11.99"/>
    <col collapsed="false" customWidth="true" hidden="false" outlineLevel="0" max="9" min="9" style="150" width="11.42"/>
    <col collapsed="false" customWidth="false" hidden="false" outlineLevel="0" max="257" min="10" style="150" width="9.14"/>
  </cols>
  <sheetData>
    <row r="1" customFormat="false" ht="43.5" hidden="false" customHeight="true" outlineLevel="0" collapsed="false">
      <c r="A1" s="151" t="s">
        <v>136</v>
      </c>
      <c r="B1" s="152" t="s">
        <v>176</v>
      </c>
      <c r="C1" s="152"/>
      <c r="D1" s="152" t="s">
        <v>177</v>
      </c>
      <c r="E1" s="152"/>
      <c r="F1" s="153"/>
      <c r="G1" s="153"/>
      <c r="H1" s="154" t="s">
        <v>178</v>
      </c>
      <c r="I1" s="154"/>
    </row>
    <row r="2" customFormat="false" ht="56.25" hidden="false" customHeight="true" outlineLevel="0" collapsed="false">
      <c r="A2" s="151"/>
      <c r="B2" s="153" t="s">
        <v>179</v>
      </c>
      <c r="C2" s="153" t="s">
        <v>6</v>
      </c>
      <c r="D2" s="153" t="s">
        <v>179</v>
      </c>
      <c r="E2" s="153" t="s">
        <v>6</v>
      </c>
      <c r="F2" s="153" t="s">
        <v>179</v>
      </c>
      <c r="G2" s="153" t="s">
        <v>6</v>
      </c>
      <c r="H2" s="153" t="s">
        <v>179</v>
      </c>
      <c r="I2" s="155" t="s">
        <v>6</v>
      </c>
    </row>
    <row r="3" customFormat="false" ht="30.75" hidden="false" customHeight="true" outlineLevel="0" collapsed="false">
      <c r="A3" s="156" t="s">
        <v>180</v>
      </c>
      <c r="B3" s="157" t="n">
        <v>44</v>
      </c>
      <c r="C3" s="157" t="n">
        <v>43</v>
      </c>
      <c r="D3" s="157"/>
      <c r="E3" s="157"/>
      <c r="F3" s="157" t="n">
        <v>11</v>
      </c>
      <c r="G3" s="157" t="n">
        <v>8</v>
      </c>
      <c r="H3" s="157" t="n">
        <v>55</v>
      </c>
      <c r="I3" s="158" t="n">
        <v>51</v>
      </c>
    </row>
    <row r="4" customFormat="false" ht="30.75" hidden="false" customHeight="true" outlineLevel="0" collapsed="false">
      <c r="A4" s="156" t="s">
        <v>181</v>
      </c>
      <c r="B4" s="157" t="n">
        <v>335</v>
      </c>
      <c r="C4" s="157" t="n">
        <v>350</v>
      </c>
      <c r="D4" s="157"/>
      <c r="E4" s="157"/>
      <c r="F4" s="157" t="n">
        <v>62</v>
      </c>
      <c r="G4" s="157" t="n">
        <v>56</v>
      </c>
      <c r="H4" s="157" t="n">
        <v>397</v>
      </c>
      <c r="I4" s="158" t="n">
        <v>406</v>
      </c>
    </row>
    <row r="5" customFormat="false" ht="30.75" hidden="false" customHeight="true" outlineLevel="0" collapsed="false">
      <c r="A5" s="156" t="s">
        <v>182</v>
      </c>
      <c r="B5" s="157" t="n">
        <v>303</v>
      </c>
      <c r="C5" s="157" t="n">
        <v>282</v>
      </c>
      <c r="D5" s="157" t="n">
        <v>126</v>
      </c>
      <c r="E5" s="157" t="n">
        <v>145</v>
      </c>
      <c r="F5" s="157" t="n">
        <v>323</v>
      </c>
      <c r="G5" s="157" t="n">
        <v>337</v>
      </c>
      <c r="H5" s="157" t="n">
        <v>752</v>
      </c>
      <c r="I5" s="158" t="n">
        <v>764</v>
      </c>
    </row>
    <row r="6" customFormat="false" ht="30.75" hidden="false" customHeight="true" outlineLevel="0" collapsed="false">
      <c r="A6" s="156" t="s">
        <v>183</v>
      </c>
      <c r="B6" s="157"/>
      <c r="C6" s="157" t="n">
        <v>2</v>
      </c>
      <c r="D6" s="157" t="n">
        <v>18</v>
      </c>
      <c r="E6" s="157" t="n">
        <v>12</v>
      </c>
      <c r="F6" s="157" t="n">
        <v>11</v>
      </c>
      <c r="G6" s="157" t="n">
        <v>12</v>
      </c>
      <c r="H6" s="157" t="n">
        <v>29</v>
      </c>
      <c r="I6" s="158" t="n">
        <v>26</v>
      </c>
    </row>
    <row r="7" customFormat="false" ht="30.75" hidden="false" customHeight="true" outlineLevel="0" collapsed="false">
      <c r="A7" s="156" t="s">
        <v>184</v>
      </c>
      <c r="B7" s="157" t="n">
        <v>2</v>
      </c>
      <c r="C7" s="157" t="n">
        <v>9</v>
      </c>
      <c r="D7" s="157" t="n">
        <v>22</v>
      </c>
      <c r="E7" s="157" t="n">
        <v>20</v>
      </c>
      <c r="F7" s="157" t="n">
        <v>7</v>
      </c>
      <c r="G7" s="157" t="n">
        <v>8</v>
      </c>
      <c r="H7" s="157" t="n">
        <v>31</v>
      </c>
      <c r="I7" s="158" t="n">
        <v>37</v>
      </c>
    </row>
    <row r="8" customFormat="false" ht="30.75" hidden="false" customHeight="true" outlineLevel="0" collapsed="false">
      <c r="A8" s="156" t="s">
        <v>185</v>
      </c>
      <c r="B8" s="157" t="n">
        <v>7</v>
      </c>
      <c r="C8" s="157" t="n">
        <v>6</v>
      </c>
      <c r="D8" s="157" t="n">
        <v>10</v>
      </c>
      <c r="E8" s="157" t="n">
        <v>11</v>
      </c>
      <c r="F8" s="157" t="n">
        <v>13</v>
      </c>
      <c r="G8" s="157" t="n">
        <v>13</v>
      </c>
      <c r="H8" s="157" t="n">
        <v>30</v>
      </c>
      <c r="I8" s="158" t="n">
        <v>30</v>
      </c>
    </row>
    <row r="9" customFormat="false" ht="30.75" hidden="false" customHeight="true" outlineLevel="0" collapsed="false">
      <c r="A9" s="159" t="s">
        <v>178</v>
      </c>
      <c r="B9" s="160" t="n">
        <f aca="false">SUM(B3:B8)</f>
        <v>691</v>
      </c>
      <c r="C9" s="160" t="n">
        <f aca="false">SUM(C3:C8)</f>
        <v>692</v>
      </c>
      <c r="D9" s="160" t="n">
        <f aca="false">SUM(D3:D8)</f>
        <v>176</v>
      </c>
      <c r="E9" s="160" t="n">
        <f aca="false">SUM(E3:E8)</f>
        <v>188</v>
      </c>
      <c r="F9" s="160" t="n">
        <f aca="false">SUM(F3:F8)</f>
        <v>427</v>
      </c>
      <c r="G9" s="160" t="n">
        <f aca="false">SUM(G3:G8)</f>
        <v>434</v>
      </c>
      <c r="H9" s="160" t="n">
        <f aca="false">SUM(H3:H8)</f>
        <v>1294</v>
      </c>
      <c r="I9" s="161" t="n">
        <f aca="false">SUM(I3:I8)</f>
        <v>1314</v>
      </c>
    </row>
    <row r="10" customFormat="false" ht="30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</row>
    <row r="11" customFormat="false" ht="30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3" customFormat="false" ht="30.75" hidden="false" customHeight="true" outlineLevel="0" collapsed="false">
      <c r="A13" s="151" t="s">
        <v>136</v>
      </c>
      <c r="B13" s="164" t="s">
        <v>186</v>
      </c>
      <c r="C13" s="164"/>
      <c r="D13" s="164"/>
      <c r="E13" s="165" t="s">
        <v>187</v>
      </c>
      <c r="F13" s="164" t="s">
        <v>188</v>
      </c>
      <c r="G13" s="164"/>
      <c r="H13" s="154" t="s">
        <v>189</v>
      </c>
      <c r="I13" s="154"/>
    </row>
    <row r="14" customFormat="false" ht="30.75" hidden="false" customHeight="true" outlineLevel="0" collapsed="false">
      <c r="A14" s="151"/>
      <c r="B14" s="153" t="s">
        <v>190</v>
      </c>
      <c r="C14" s="153" t="s">
        <v>191</v>
      </c>
      <c r="D14" s="153" t="s">
        <v>6</v>
      </c>
      <c r="E14" s="165"/>
      <c r="F14" s="153" t="s">
        <v>179</v>
      </c>
      <c r="G14" s="153" t="s">
        <v>191</v>
      </c>
      <c r="H14" s="153" t="s">
        <v>6</v>
      </c>
      <c r="I14" s="166" t="s">
        <v>192</v>
      </c>
    </row>
    <row r="15" customFormat="false" ht="30.75" hidden="false" customHeight="true" outlineLevel="0" collapsed="false">
      <c r="A15" s="167" t="s">
        <v>193</v>
      </c>
      <c r="B15" s="168" t="n">
        <v>29.29</v>
      </c>
      <c r="C15" s="168" t="n">
        <v>29.29</v>
      </c>
      <c r="D15" s="168" t="n">
        <v>29.64</v>
      </c>
      <c r="E15" s="157" t="n">
        <v>1632000</v>
      </c>
      <c r="F15" s="119" t="n">
        <v>47801280</v>
      </c>
      <c r="G15" s="119" t="n">
        <v>47801280</v>
      </c>
      <c r="H15" s="119" t="n">
        <v>48372480</v>
      </c>
      <c r="I15" s="169" t="n">
        <v>571200</v>
      </c>
    </row>
    <row r="16" customFormat="false" ht="30.75" hidden="false" customHeight="true" outlineLevel="0" collapsed="false">
      <c r="A16" s="167" t="s">
        <v>194</v>
      </c>
      <c r="B16" s="157"/>
      <c r="C16" s="157"/>
      <c r="D16" s="157"/>
      <c r="E16" s="157"/>
      <c r="F16" s="157" t="n">
        <v>48251515</v>
      </c>
      <c r="G16" s="157" t="n">
        <v>48251515</v>
      </c>
      <c r="H16" s="157" t="n">
        <v>48251515</v>
      </c>
      <c r="I16" s="158"/>
    </row>
    <row r="17" s="173" customFormat="true" ht="30.75" hidden="false" customHeight="true" outlineLevel="0" collapsed="false">
      <c r="A17" s="143" t="s">
        <v>178</v>
      </c>
      <c r="B17" s="170" t="n">
        <f aca="false">SUM(B15:B16)</f>
        <v>29.29</v>
      </c>
      <c r="C17" s="170" t="n">
        <f aca="false">SUM(C15:C16)</f>
        <v>29.29</v>
      </c>
      <c r="D17" s="170" t="n">
        <f aca="false">SUM(D15:D16)</f>
        <v>29.64</v>
      </c>
      <c r="E17" s="171" t="n">
        <f aca="false">SUM(E15:E16)</f>
        <v>1632000</v>
      </c>
      <c r="F17" s="171" t="n">
        <f aca="false">SUM(F15:F16)</f>
        <v>96052795</v>
      </c>
      <c r="G17" s="171" t="n">
        <f aca="false">SUM(G15:G16)</f>
        <v>96052795</v>
      </c>
      <c r="H17" s="171" t="n">
        <f aca="false">SUM(H15:H16)</f>
        <v>96623995</v>
      </c>
      <c r="I17" s="172" t="n">
        <f aca="false">SUM(I15:I16)</f>
        <v>571200</v>
      </c>
    </row>
  </sheetData>
  <mergeCells count="9">
    <mergeCell ref="A1:A2"/>
    <mergeCell ref="B1:C1"/>
    <mergeCell ref="D1:E1"/>
    <mergeCell ref="H1:I1"/>
    <mergeCell ref="A13:A14"/>
    <mergeCell ref="B13:D13"/>
    <mergeCell ref="E13:E14"/>
    <mergeCell ref="F13:G13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1.1. Gyermek és diákétkeztetés támogatása 
2016. évre &amp;RAdatok fő/Ft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pane xSplit="0" ySplit="1" topLeftCell="A23" activePane="bottomLeft" state="frozen"/>
      <selection pane="topLeft" activeCell="C1" activeCellId="0" sqref="C1"/>
      <selection pane="bottomLeft" activeCell="O58" activeCellId="0" sqref="O58:P5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74" width="78.85"/>
    <col collapsed="false" customWidth="true" hidden="false" outlineLevel="0" max="2" min="2" style="175" width="17.28"/>
    <col collapsed="false" customWidth="true" hidden="false" outlineLevel="0" max="3" min="3" style="175" width="16.84"/>
    <col collapsed="false" customWidth="true" hidden="false" outlineLevel="0" max="4" min="4" style="175" width="17.56"/>
    <col collapsed="false" customWidth="true" hidden="false" outlineLevel="0" max="5" min="5" style="175" width="12.14"/>
    <col collapsed="false" customWidth="true" hidden="false" outlineLevel="0" max="6" min="6" style="175" width="19.99"/>
    <col collapsed="false" customWidth="true" hidden="false" outlineLevel="0" max="7" min="7" style="175" width="18.14"/>
    <col collapsed="false" customWidth="true" hidden="false" outlineLevel="0" max="8" min="8" style="175" width="15.85"/>
    <col collapsed="false" customWidth="true" hidden="false" outlineLevel="0" max="9" min="9" style="175" width="11.99"/>
    <col collapsed="false" customWidth="true" hidden="false" outlineLevel="0" max="10" min="10" style="175" width="18.28"/>
    <col collapsed="false" customWidth="true" hidden="false" outlineLevel="0" max="11" min="11" style="175" width="19.14"/>
    <col collapsed="false" customWidth="true" hidden="false" outlineLevel="0" max="12" min="12" style="175" width="18.7"/>
    <col collapsed="false" customWidth="true" hidden="false" outlineLevel="0" max="13" min="13" style="175" width="12.42"/>
    <col collapsed="false" customWidth="true" hidden="false" outlineLevel="0" max="14" min="14" style="175" width="19.85"/>
    <col collapsed="false" customWidth="true" hidden="false" outlineLevel="0" max="15" min="15" style="175" width="17.42"/>
    <col collapsed="false" customWidth="true" hidden="false" outlineLevel="0" max="16" min="16" style="175" width="16.7"/>
    <col collapsed="false" customWidth="true" hidden="false" outlineLevel="0" max="17" min="17" style="175" width="17.85"/>
    <col collapsed="false" customWidth="true" hidden="true" outlineLevel="0" max="18" min="18" style="175" width="13.99"/>
    <col collapsed="false" customWidth="false" hidden="false" outlineLevel="0" max="257" min="19" style="174" width="9.14"/>
  </cols>
  <sheetData>
    <row r="1" customFormat="false" ht="17.25" hidden="false" customHeight="true" outlineLevel="0" collapsed="false">
      <c r="A1" s="176" t="s">
        <v>3</v>
      </c>
      <c r="B1" s="177" t="s">
        <v>195</v>
      </c>
      <c r="C1" s="177"/>
      <c r="D1" s="177"/>
      <c r="E1" s="177"/>
      <c r="F1" s="178" t="s">
        <v>196</v>
      </c>
      <c r="G1" s="178"/>
      <c r="H1" s="178"/>
      <c r="I1" s="178"/>
      <c r="J1" s="177" t="s">
        <v>197</v>
      </c>
      <c r="K1" s="177"/>
      <c r="L1" s="177"/>
      <c r="M1" s="177"/>
      <c r="N1" s="179" t="s">
        <v>198</v>
      </c>
      <c r="O1" s="179"/>
      <c r="P1" s="179"/>
      <c r="Q1" s="179"/>
      <c r="R1" s="180"/>
    </row>
    <row r="2" s="187" customFormat="true" ht="36.75" hidden="false" customHeight="true" outlineLevel="0" collapsed="false">
      <c r="A2" s="181"/>
      <c r="B2" s="182" t="s">
        <v>199</v>
      </c>
      <c r="C2" s="182" t="s">
        <v>200</v>
      </c>
      <c r="D2" s="182" t="s">
        <v>6</v>
      </c>
      <c r="E2" s="182" t="s">
        <v>7</v>
      </c>
      <c r="F2" s="183" t="s">
        <v>199</v>
      </c>
      <c r="G2" s="184" t="s">
        <v>200</v>
      </c>
      <c r="H2" s="184" t="s">
        <v>6</v>
      </c>
      <c r="I2" s="184" t="s">
        <v>7</v>
      </c>
      <c r="J2" s="185" t="s">
        <v>199</v>
      </c>
      <c r="K2" s="184" t="s">
        <v>200</v>
      </c>
      <c r="L2" s="184" t="s">
        <v>6</v>
      </c>
      <c r="M2" s="184" t="s">
        <v>7</v>
      </c>
      <c r="N2" s="185" t="s">
        <v>199</v>
      </c>
      <c r="O2" s="184" t="s">
        <v>200</v>
      </c>
      <c r="P2" s="184" t="s">
        <v>6</v>
      </c>
      <c r="Q2" s="186" t="s">
        <v>7</v>
      </c>
      <c r="R2" s="180"/>
    </row>
    <row r="3" s="193" customFormat="true" ht="17.25" hidden="false" customHeight="true" outlineLevel="0" collapsed="false">
      <c r="A3" s="188" t="n">
        <v>1</v>
      </c>
      <c r="B3" s="189" t="n">
        <v>2</v>
      </c>
      <c r="C3" s="189" t="n">
        <v>3</v>
      </c>
      <c r="D3" s="189" t="n">
        <v>4</v>
      </c>
      <c r="E3" s="189" t="n">
        <v>5</v>
      </c>
      <c r="F3" s="190" t="n">
        <v>6</v>
      </c>
      <c r="G3" s="190" t="n">
        <v>7</v>
      </c>
      <c r="H3" s="190" t="n">
        <v>8</v>
      </c>
      <c r="I3" s="190" t="n">
        <v>9</v>
      </c>
      <c r="J3" s="189" t="n">
        <v>10</v>
      </c>
      <c r="K3" s="189" t="n">
        <v>11</v>
      </c>
      <c r="L3" s="189" t="n">
        <v>12</v>
      </c>
      <c r="M3" s="189" t="n">
        <v>13</v>
      </c>
      <c r="N3" s="189" t="n">
        <v>14</v>
      </c>
      <c r="O3" s="189" t="n">
        <v>15</v>
      </c>
      <c r="P3" s="189" t="n">
        <v>16</v>
      </c>
      <c r="Q3" s="191" t="n">
        <v>17</v>
      </c>
      <c r="R3" s="192"/>
    </row>
    <row r="4" customFormat="false" ht="17.25" hidden="false" customHeight="true" outlineLevel="0" collapsed="false">
      <c r="A4" s="194" t="s">
        <v>201</v>
      </c>
      <c r="B4" s="195" t="n">
        <v>78148000</v>
      </c>
      <c r="C4" s="195" t="n">
        <v>92647932</v>
      </c>
      <c r="D4" s="195" t="n">
        <v>84327348</v>
      </c>
      <c r="E4" s="196" t="n">
        <f aca="false">SUM(D4/C4)</f>
        <v>0.910191368329732</v>
      </c>
      <c r="F4" s="195"/>
      <c r="G4" s="195" t="n">
        <v>7337836</v>
      </c>
      <c r="H4" s="195" t="n">
        <v>7337836</v>
      </c>
      <c r="I4" s="196" t="n">
        <f aca="false">SUM(H4/G4)</f>
        <v>1</v>
      </c>
      <c r="J4" s="195" t="n">
        <v>176716000</v>
      </c>
      <c r="K4" s="195" t="n">
        <v>202569730</v>
      </c>
      <c r="L4" s="195" t="n">
        <v>198239768</v>
      </c>
      <c r="M4" s="196" t="n">
        <f aca="false">SUM(L4/K4)</f>
        <v>0.978624832051659</v>
      </c>
      <c r="N4" s="197" t="n">
        <f aca="false">SUM(B4+F4+J4)</f>
        <v>254864000</v>
      </c>
      <c r="O4" s="197" t="n">
        <f aca="false">SUM(C4+G4+K4)</f>
        <v>302555498</v>
      </c>
      <c r="P4" s="197" t="n">
        <f aca="false">SUM(D4+H4+L4)</f>
        <v>289904952</v>
      </c>
      <c r="Q4" s="198" t="n">
        <f aca="false">SUM(P4/O4)</f>
        <v>0.95818768429718</v>
      </c>
      <c r="R4" s="199"/>
    </row>
    <row r="5" customFormat="false" ht="17.25" hidden="false" customHeight="true" outlineLevel="0" collapsed="false">
      <c r="A5" s="194" t="s">
        <v>202</v>
      </c>
      <c r="B5" s="195" t="n">
        <v>106281000</v>
      </c>
      <c r="C5" s="195" t="n">
        <v>130337911</v>
      </c>
      <c r="D5" s="195" t="n">
        <v>115178950</v>
      </c>
      <c r="E5" s="196" t="n">
        <f aca="false">SUM(D5/C5)</f>
        <v>0.883694921272752</v>
      </c>
      <c r="F5" s="195"/>
      <c r="G5" s="195" t="n">
        <v>4829661</v>
      </c>
      <c r="H5" s="195" t="n">
        <v>4829661</v>
      </c>
      <c r="I5" s="196" t="n">
        <f aca="false">SUM(H5/G5)</f>
        <v>1</v>
      </c>
      <c r="J5" s="195" t="n">
        <v>157324000</v>
      </c>
      <c r="K5" s="195" t="n">
        <v>185108925</v>
      </c>
      <c r="L5" s="195" t="n">
        <v>185108925</v>
      </c>
      <c r="M5" s="196" t="n">
        <f aca="false">SUM(L5/K5)</f>
        <v>1</v>
      </c>
      <c r="N5" s="197" t="n">
        <f aca="false">SUM(B5+F5+J5)</f>
        <v>263605000</v>
      </c>
      <c r="O5" s="197" t="n">
        <f aca="false">SUM(C5+G5+K5)</f>
        <v>320276497</v>
      </c>
      <c r="P5" s="197" t="n">
        <f aca="false">SUM(D5+H5+L5)</f>
        <v>305117536</v>
      </c>
      <c r="Q5" s="198" t="n">
        <f aca="false">SUM(P5/O5)</f>
        <v>0.952669143249684</v>
      </c>
      <c r="R5" s="200"/>
    </row>
    <row r="6" customFormat="false" ht="17.25" hidden="false" customHeight="true" outlineLevel="0" collapsed="false">
      <c r="A6" s="194" t="s">
        <v>203</v>
      </c>
      <c r="B6" s="195"/>
      <c r="C6" s="195" t="n">
        <v>196814</v>
      </c>
      <c r="D6" s="195" t="n">
        <v>196814</v>
      </c>
      <c r="E6" s="196" t="n">
        <f aca="false">SUM(D6/C6)</f>
        <v>1</v>
      </c>
      <c r="F6" s="195"/>
      <c r="G6" s="195" t="n">
        <v>13270370</v>
      </c>
      <c r="H6" s="195" t="n">
        <v>13270370</v>
      </c>
      <c r="I6" s="196" t="n">
        <f aca="false">SUM(H6/G6)</f>
        <v>1</v>
      </c>
      <c r="J6" s="195" t="n">
        <v>363659000</v>
      </c>
      <c r="K6" s="195" t="n">
        <v>348715257</v>
      </c>
      <c r="L6" s="195" t="n">
        <v>348715257</v>
      </c>
      <c r="M6" s="196" t="n">
        <f aca="false">SUM(L6/K6)</f>
        <v>1</v>
      </c>
      <c r="N6" s="197" t="n">
        <f aca="false">SUM(B6+F6+J6)</f>
        <v>363659000</v>
      </c>
      <c r="O6" s="197" t="n">
        <f aca="false">SUM(C6+G6+K6)</f>
        <v>362182441</v>
      </c>
      <c r="P6" s="197" t="n">
        <f aca="false">SUM(D6+H6+L6)</f>
        <v>362182441</v>
      </c>
      <c r="Q6" s="198" t="n">
        <f aca="false">SUM(P6/O6)</f>
        <v>1</v>
      </c>
      <c r="R6" s="200"/>
    </row>
    <row r="7" customFormat="false" ht="17.25" hidden="false" customHeight="true" outlineLevel="0" collapsed="false">
      <c r="A7" s="194" t="s">
        <v>204</v>
      </c>
      <c r="B7" s="195" t="n">
        <v>4580000</v>
      </c>
      <c r="C7" s="195" t="n">
        <v>9377105</v>
      </c>
      <c r="D7" s="195" t="n">
        <v>8862159</v>
      </c>
      <c r="E7" s="196" t="n">
        <f aca="false">SUM(D7/C7)</f>
        <v>0.945084756969235</v>
      </c>
      <c r="F7" s="195"/>
      <c r="G7" s="195" t="n">
        <v>11151000</v>
      </c>
      <c r="H7" s="195" t="n">
        <v>11151000</v>
      </c>
      <c r="I7" s="196" t="n">
        <f aca="false">SUM(H7/G7)</f>
        <v>1</v>
      </c>
      <c r="J7" s="195" t="n">
        <v>38595000</v>
      </c>
      <c r="K7" s="195" t="n">
        <v>47690810</v>
      </c>
      <c r="L7" s="195" t="n">
        <v>47690810</v>
      </c>
      <c r="M7" s="196" t="n">
        <f aca="false">SUM(L7/K7)</f>
        <v>1</v>
      </c>
      <c r="N7" s="197" t="n">
        <f aca="false">SUM(B7+F7+J7)</f>
        <v>43175000</v>
      </c>
      <c r="O7" s="197" t="n">
        <f aca="false">SUM(C7+G7+K7)</f>
        <v>68218915</v>
      </c>
      <c r="P7" s="197" t="n">
        <f aca="false">SUM(D7+H7+L7)</f>
        <v>67703969</v>
      </c>
      <c r="Q7" s="198" t="n">
        <f aca="false">SUM(P7/O7)</f>
        <v>0.99245156566914</v>
      </c>
      <c r="R7" s="200"/>
    </row>
    <row r="8" customFormat="false" ht="17.25" hidden="false" customHeight="true" outlineLevel="0" collapsed="false">
      <c r="A8" s="194" t="s">
        <v>205</v>
      </c>
      <c r="B8" s="195"/>
      <c r="C8" s="195"/>
      <c r="D8" s="195"/>
      <c r="E8" s="196"/>
      <c r="F8" s="195"/>
      <c r="G8" s="195"/>
      <c r="H8" s="195"/>
      <c r="I8" s="196"/>
      <c r="J8" s="195"/>
      <c r="K8" s="195"/>
      <c r="L8" s="195"/>
      <c r="M8" s="196"/>
      <c r="N8" s="197" t="n">
        <f aca="false">SUM(B8+F8+J8)</f>
        <v>0</v>
      </c>
      <c r="O8" s="197" t="n">
        <f aca="false">SUM(C8+G8+K8)</f>
        <v>0</v>
      </c>
      <c r="P8" s="197" t="n">
        <f aca="false">SUM(D8+H8+L8)</f>
        <v>0</v>
      </c>
      <c r="Q8" s="198"/>
      <c r="R8" s="200"/>
    </row>
    <row r="9" customFormat="false" ht="17.25" hidden="false" customHeight="true" outlineLevel="0" collapsed="false">
      <c r="A9" s="194" t="s">
        <v>206</v>
      </c>
      <c r="B9" s="195" t="n">
        <v>21353000</v>
      </c>
      <c r="C9" s="195" t="n">
        <v>25091091</v>
      </c>
      <c r="D9" s="195" t="n">
        <v>23473701</v>
      </c>
      <c r="E9" s="196" t="n">
        <f aca="false">SUM(D9/C9)</f>
        <v>0.935539271688106</v>
      </c>
      <c r="F9" s="195" t="n">
        <v>2900000</v>
      </c>
      <c r="G9" s="195" t="n">
        <v>18927139</v>
      </c>
      <c r="H9" s="195" t="n">
        <v>18927139</v>
      </c>
      <c r="I9" s="196" t="n">
        <f aca="false">SUM(H9/G9)</f>
        <v>1</v>
      </c>
      <c r="J9" s="195" t="n">
        <v>26407000</v>
      </c>
      <c r="K9" s="195" t="n">
        <v>37680517</v>
      </c>
      <c r="L9" s="195" t="n">
        <v>37680517</v>
      </c>
      <c r="M9" s="196" t="n">
        <f aca="false">SUM(L9/K9)</f>
        <v>1</v>
      </c>
      <c r="N9" s="197" t="n">
        <f aca="false">SUM(B9+F9+J9)</f>
        <v>50660000</v>
      </c>
      <c r="O9" s="197" t="n">
        <f aca="false">SUM(C9+G9+K9)</f>
        <v>81698747</v>
      </c>
      <c r="P9" s="197" t="n">
        <f aca="false">SUM(D9+H9+L9)</f>
        <v>80081357</v>
      </c>
      <c r="Q9" s="198" t="n">
        <f aca="false">SUM(P9/O9)</f>
        <v>0.980203001154963</v>
      </c>
      <c r="R9" s="200"/>
    </row>
    <row r="10" s="201" customFormat="true" ht="17.25" hidden="false" customHeight="true" outlineLevel="0" collapsed="false">
      <c r="A10" s="194" t="s">
        <v>207</v>
      </c>
      <c r="B10" s="195" t="n">
        <v>3404000</v>
      </c>
      <c r="C10" s="195" t="n">
        <v>6004153</v>
      </c>
      <c r="D10" s="195" t="n">
        <v>5309244</v>
      </c>
      <c r="E10" s="196" t="n">
        <f aca="false">SUM(D10/C10)</f>
        <v>0.884261943358206</v>
      </c>
      <c r="F10" s="195" t="n">
        <v>300000</v>
      </c>
      <c r="G10" s="195" t="n">
        <v>300000</v>
      </c>
      <c r="H10" s="195"/>
      <c r="I10" s="196"/>
      <c r="J10" s="195" t="n">
        <v>9337000</v>
      </c>
      <c r="K10" s="195" t="n">
        <v>9535601</v>
      </c>
      <c r="L10" s="195" t="n">
        <v>9535601</v>
      </c>
      <c r="M10" s="196" t="n">
        <f aca="false">SUM(L10/K10)</f>
        <v>1</v>
      </c>
      <c r="N10" s="197" t="n">
        <f aca="false">SUM(B10+F10+J10)</f>
        <v>13041000</v>
      </c>
      <c r="O10" s="197" t="n">
        <f aca="false">SUM(C10+G10+K10)</f>
        <v>15839754</v>
      </c>
      <c r="P10" s="197" t="n">
        <f aca="false">SUM(D10+H10+L10)</f>
        <v>14844845</v>
      </c>
      <c r="Q10" s="198" t="n">
        <f aca="false">SUM(P10/O10)</f>
        <v>0.937189112911728</v>
      </c>
      <c r="R10" s="200"/>
    </row>
    <row r="11" s="201" customFormat="true" ht="17.25" hidden="false" customHeight="true" outlineLevel="0" collapsed="false">
      <c r="A11" s="194" t="s">
        <v>208</v>
      </c>
      <c r="B11" s="195"/>
      <c r="C11" s="195"/>
      <c r="D11" s="195"/>
      <c r="E11" s="196"/>
      <c r="F11" s="195"/>
      <c r="G11" s="202"/>
      <c r="H11" s="195"/>
      <c r="I11" s="196"/>
      <c r="J11" s="195"/>
      <c r="K11" s="195"/>
      <c r="L11" s="195"/>
      <c r="M11" s="196"/>
      <c r="N11" s="197" t="n">
        <f aca="false">SUM(B11+F11+J11)</f>
        <v>0</v>
      </c>
      <c r="O11" s="197" t="n">
        <f aca="false">SUM(C11+G11+K11)</f>
        <v>0</v>
      </c>
      <c r="P11" s="197" t="n">
        <f aca="false">SUM(D11+H11+L11)</f>
        <v>0</v>
      </c>
      <c r="Q11" s="198"/>
      <c r="R11" s="203"/>
    </row>
    <row r="12" s="201" customFormat="true" ht="17.25" hidden="false" customHeight="true" outlineLevel="0" collapsed="false">
      <c r="A12" s="194" t="s">
        <v>209</v>
      </c>
      <c r="B12" s="195"/>
      <c r="C12" s="195"/>
      <c r="D12" s="195"/>
      <c r="E12" s="196"/>
      <c r="F12" s="195"/>
      <c r="G12" s="195"/>
      <c r="H12" s="195"/>
      <c r="I12" s="196"/>
      <c r="J12" s="195"/>
      <c r="K12" s="195"/>
      <c r="L12" s="195"/>
      <c r="M12" s="196"/>
      <c r="N12" s="197" t="n">
        <f aca="false">SUM(B12+F12+J12)</f>
        <v>0</v>
      </c>
      <c r="O12" s="197" t="n">
        <f aca="false">SUM(C12+G12+K12)</f>
        <v>0</v>
      </c>
      <c r="P12" s="197" t="n">
        <f aca="false">SUM(D12+H12+L12)</f>
        <v>0</v>
      </c>
      <c r="Q12" s="198"/>
      <c r="R12" s="203"/>
    </row>
    <row r="13" s="201" customFormat="true" ht="17.25" hidden="false" customHeight="true" outlineLevel="0" collapsed="false">
      <c r="A13" s="194" t="s">
        <v>210</v>
      </c>
      <c r="B13" s="195" t="n">
        <v>70209229</v>
      </c>
      <c r="C13" s="195" t="n">
        <v>100957595</v>
      </c>
      <c r="D13" s="195" t="n">
        <v>95876205</v>
      </c>
      <c r="E13" s="196" t="n">
        <f aca="false">SUM(D13/C13)</f>
        <v>0.949668075987745</v>
      </c>
      <c r="F13" s="195" t="n">
        <v>205611000</v>
      </c>
      <c r="G13" s="195" t="n">
        <v>255374575</v>
      </c>
      <c r="H13" s="195" t="n">
        <v>232581275</v>
      </c>
      <c r="I13" s="196" t="n">
        <f aca="false">SUM(H13/G13)</f>
        <v>0.910745617491483</v>
      </c>
      <c r="J13" s="195" t="n">
        <v>96966000</v>
      </c>
      <c r="K13" s="195" t="n">
        <v>146777193</v>
      </c>
      <c r="L13" s="195" t="n">
        <v>146777193</v>
      </c>
      <c r="M13" s="196" t="n">
        <f aca="false">SUM(L13/K13)</f>
        <v>1</v>
      </c>
      <c r="N13" s="197" t="n">
        <f aca="false">SUM(B13+F13+J13)</f>
        <v>372786229</v>
      </c>
      <c r="O13" s="197" t="n">
        <f aca="false">SUM(C13+G13+K13)</f>
        <v>503109363</v>
      </c>
      <c r="P13" s="197" t="n">
        <f aca="false">SUM(D13+H13+L13)</f>
        <v>475234673</v>
      </c>
      <c r="Q13" s="198" t="n">
        <f aca="false">SUM(P13/O13)</f>
        <v>0.944595167472564</v>
      </c>
      <c r="R13" s="203"/>
    </row>
    <row r="14" s="201" customFormat="true" ht="17.25" hidden="false" customHeight="true" outlineLevel="0" collapsed="false">
      <c r="A14" s="194" t="s">
        <v>211</v>
      </c>
      <c r="B14" s="195" t="n">
        <v>44600000</v>
      </c>
      <c r="C14" s="195" t="n">
        <v>48180114</v>
      </c>
      <c r="D14" s="195" t="n">
        <v>47722409</v>
      </c>
      <c r="E14" s="196" t="n">
        <f aca="false">SUM(D14/C14)</f>
        <v>0.990500126255409</v>
      </c>
      <c r="F14" s="195"/>
      <c r="G14" s="195" t="n">
        <v>281940</v>
      </c>
      <c r="H14" s="195" t="n">
        <v>281940</v>
      </c>
      <c r="I14" s="196" t="n">
        <f aca="false">SUM(H14/G14)</f>
        <v>1</v>
      </c>
      <c r="J14" s="195" t="n">
        <v>52139000</v>
      </c>
      <c r="K14" s="195" t="n">
        <v>61246079</v>
      </c>
      <c r="L14" s="195" t="n">
        <v>61246079</v>
      </c>
      <c r="M14" s="196" t="n">
        <f aca="false">SUM(L14/K14)</f>
        <v>1</v>
      </c>
      <c r="N14" s="197" t="n">
        <f aca="false">SUM(B14+F14+J14)</f>
        <v>96739000</v>
      </c>
      <c r="O14" s="197" t="n">
        <f aca="false">SUM(C14+G14+K14)</f>
        <v>109708133</v>
      </c>
      <c r="P14" s="197" t="n">
        <f aca="false">SUM(D14+H14+L14)</f>
        <v>109250428</v>
      </c>
      <c r="Q14" s="198" t="n">
        <f aca="false">SUM(P14/O14)</f>
        <v>0.995827975670683</v>
      </c>
      <c r="R14" s="203"/>
    </row>
    <row r="15" s="209" customFormat="true" ht="17.25" hidden="false" customHeight="true" outlineLevel="0" collapsed="false">
      <c r="A15" s="204" t="s">
        <v>212</v>
      </c>
      <c r="B15" s="205" t="n">
        <f aca="false">SUM(B4:B14)</f>
        <v>328575229</v>
      </c>
      <c r="C15" s="205" t="n">
        <f aca="false">SUM(C4:C14)</f>
        <v>412792715</v>
      </c>
      <c r="D15" s="205" t="n">
        <f aca="false">SUM(D4:D14)</f>
        <v>380946830</v>
      </c>
      <c r="E15" s="206" t="n">
        <f aca="false">SUM(D15/C15)</f>
        <v>0.922852599276128</v>
      </c>
      <c r="F15" s="205" t="n">
        <f aca="false">SUM(F4:F14)</f>
        <v>208811000</v>
      </c>
      <c r="G15" s="205" t="n">
        <f aca="false">SUM(G4:G14)</f>
        <v>311472521</v>
      </c>
      <c r="H15" s="205" t="n">
        <f aca="false">SUM(H4:H14)</f>
        <v>288379221</v>
      </c>
      <c r="I15" s="206" t="n">
        <f aca="false">SUM(H15/G15)</f>
        <v>0.925857664984835</v>
      </c>
      <c r="J15" s="205" t="n">
        <f aca="false">SUM(J4:J14)</f>
        <v>921143000</v>
      </c>
      <c r="K15" s="205" t="n">
        <f aca="false">SUM(K4:K14)</f>
        <v>1039324112</v>
      </c>
      <c r="L15" s="205" t="n">
        <f aca="false">SUM(L4:L14)</f>
        <v>1034994150</v>
      </c>
      <c r="M15" s="206" t="n">
        <f aca="false">SUM(L15/K15)</f>
        <v>0.995833867462511</v>
      </c>
      <c r="N15" s="205" t="n">
        <f aca="false">SUM(N4:N14)</f>
        <v>1458529229</v>
      </c>
      <c r="O15" s="205" t="n">
        <f aca="false">SUM(O4:O14)</f>
        <v>1763589348</v>
      </c>
      <c r="P15" s="205" t="n">
        <f aca="false">SUM(P4:P14)</f>
        <v>1704320201</v>
      </c>
      <c r="Q15" s="207" t="n">
        <f aca="false">SUM(P15/O15)</f>
        <v>0.96639288671866</v>
      </c>
      <c r="R15" s="208"/>
    </row>
    <row r="16" customFormat="false" ht="17.25" hidden="false" customHeight="true" outlineLevel="0" collapsed="false">
      <c r="A16" s="194" t="s">
        <v>213</v>
      </c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7" t="n">
        <f aca="false">SUM(B16+F16+J16)</f>
        <v>0</v>
      </c>
      <c r="O16" s="197" t="n">
        <f aca="false">SUM(C16+G16+K16)</f>
        <v>0</v>
      </c>
      <c r="P16" s="197" t="n">
        <f aca="false">SUM(D16+H16+L16)</f>
        <v>0</v>
      </c>
      <c r="Q16" s="210"/>
      <c r="R16" s="200"/>
    </row>
    <row r="17" s="212" customFormat="true" ht="30.75" hidden="false" customHeight="true" outlineLevel="0" collapsed="false">
      <c r="A17" s="211" t="s">
        <v>214</v>
      </c>
      <c r="B17" s="195"/>
      <c r="C17" s="195"/>
      <c r="D17" s="195"/>
      <c r="E17" s="196"/>
      <c r="F17" s="195"/>
      <c r="G17" s="195"/>
      <c r="H17" s="195"/>
      <c r="I17" s="196"/>
      <c r="J17" s="195" t="n">
        <v>37692000</v>
      </c>
      <c r="K17" s="195" t="n">
        <v>39939652</v>
      </c>
      <c r="L17" s="195" t="n">
        <v>39939546</v>
      </c>
      <c r="M17" s="196" t="n">
        <f aca="false">SUM(L17/K17)</f>
        <v>0.999997345995904</v>
      </c>
      <c r="N17" s="197" t="n">
        <f aca="false">SUM(B17+F17+J17)</f>
        <v>37692000</v>
      </c>
      <c r="O17" s="197" t="n">
        <f aca="false">SUM(C17+G17+K17)</f>
        <v>39939652</v>
      </c>
      <c r="P17" s="197" t="n">
        <f aca="false">SUM(D17+H17+L17)</f>
        <v>39939546</v>
      </c>
      <c r="Q17" s="198" t="n">
        <f aca="false">SUM(P17/O17)</f>
        <v>0.999997345995904</v>
      </c>
      <c r="R17" s="200"/>
    </row>
    <row r="18" customFormat="false" ht="21.75" hidden="false" customHeight="true" outlineLevel="0" collapsed="false">
      <c r="A18" s="213" t="s">
        <v>215</v>
      </c>
      <c r="B18" s="214" t="n">
        <v>854142000</v>
      </c>
      <c r="C18" s="214" t="n">
        <v>1076101905</v>
      </c>
      <c r="D18" s="214" t="n">
        <v>1056166097</v>
      </c>
      <c r="E18" s="196" t="n">
        <f aca="false">SUM(D18/C18)</f>
        <v>0.981474051939347</v>
      </c>
      <c r="F18" s="214"/>
      <c r="G18" s="214"/>
      <c r="H18" s="214"/>
      <c r="I18" s="196"/>
      <c r="J18" s="195"/>
      <c r="K18" s="195"/>
      <c r="L18" s="195"/>
      <c r="M18" s="196"/>
      <c r="N18" s="197" t="n">
        <f aca="false">SUM(B18+F18+J18)</f>
        <v>854142000</v>
      </c>
      <c r="O18" s="197" t="n">
        <f aca="false">SUM(C18+G18+K18)</f>
        <v>1076101905</v>
      </c>
      <c r="P18" s="197" t="n">
        <f aca="false">SUM(D18+H18+L18)</f>
        <v>1056166097</v>
      </c>
      <c r="Q18" s="198" t="n">
        <f aca="false">SUM(P18/O18)</f>
        <v>0.981474051939347</v>
      </c>
      <c r="R18" s="200"/>
    </row>
    <row r="19" customFormat="false" ht="16.5" hidden="false" customHeight="true" outlineLevel="0" collapsed="false">
      <c r="A19" s="213" t="s">
        <v>216</v>
      </c>
      <c r="B19" s="214" t="n">
        <v>3226000</v>
      </c>
      <c r="C19" s="214" t="n">
        <v>3246203</v>
      </c>
      <c r="D19" s="214" t="n">
        <v>2855066</v>
      </c>
      <c r="E19" s="196" t="n">
        <f aca="false">SUM(D19/C19)</f>
        <v>0.879509383732318</v>
      </c>
      <c r="F19" s="214"/>
      <c r="G19" s="214"/>
      <c r="H19" s="214"/>
      <c r="I19" s="196"/>
      <c r="J19" s="195"/>
      <c r="K19" s="195"/>
      <c r="L19" s="195"/>
      <c r="M19" s="196"/>
      <c r="N19" s="197" t="n">
        <v>3226000</v>
      </c>
      <c r="O19" s="197" t="n">
        <f aca="false">SUM(C19+G19+K19)</f>
        <v>3246203</v>
      </c>
      <c r="P19" s="197" t="n">
        <f aca="false">SUM(D19+H19+L19)</f>
        <v>2855066</v>
      </c>
      <c r="Q19" s="198" t="n">
        <f aca="false">SUM(P19/O19)</f>
        <v>0.879509383732318</v>
      </c>
      <c r="R19" s="200"/>
    </row>
    <row r="20" customFormat="false" ht="24" hidden="false" customHeight="true" outlineLevel="0" collapsed="false">
      <c r="A20" s="213" t="s">
        <v>217</v>
      </c>
      <c r="B20" s="215" t="n">
        <v>176555000</v>
      </c>
      <c r="C20" s="215" t="n">
        <v>191322464</v>
      </c>
      <c r="D20" s="215" t="n">
        <v>169795148</v>
      </c>
      <c r="E20" s="196" t="n">
        <f aca="false">SUM(D20/C20)</f>
        <v>0.88748150347886</v>
      </c>
      <c r="F20" s="195" t="n">
        <v>844184000</v>
      </c>
      <c r="G20" s="214" t="n">
        <v>934356328</v>
      </c>
      <c r="H20" s="214" t="n">
        <v>84938223</v>
      </c>
      <c r="I20" s="196" t="n">
        <f aca="false">SUM(H20/G20)</f>
        <v>0.0909056004167181</v>
      </c>
      <c r="J20" s="195" t="n">
        <v>14490000</v>
      </c>
      <c r="K20" s="195"/>
      <c r="L20" s="195" t="n">
        <v>214204716</v>
      </c>
      <c r="M20" s="196"/>
      <c r="N20" s="197" t="n">
        <f aca="false">SUM(B20+F20+J20)</f>
        <v>1035229000</v>
      </c>
      <c r="O20" s="197" t="n">
        <f aca="false">SUM(C20+G20+K20)</f>
        <v>1125678792</v>
      </c>
      <c r="P20" s="197" t="n">
        <f aca="false">SUM(D20+H20+L20)</f>
        <v>468938087</v>
      </c>
      <c r="Q20" s="198" t="n">
        <f aca="false">SUM(P20/O20)</f>
        <v>0.41658250144949</v>
      </c>
      <c r="R20" s="200"/>
    </row>
    <row r="21" customFormat="false" ht="21" hidden="false" customHeight="true" outlineLevel="0" collapsed="false">
      <c r="A21" s="213" t="s">
        <v>218</v>
      </c>
      <c r="B21" s="215" t="n">
        <v>832504860</v>
      </c>
      <c r="C21" s="215" t="n">
        <v>938416078</v>
      </c>
      <c r="D21" s="215" t="n">
        <v>964005578</v>
      </c>
      <c r="E21" s="196" t="n">
        <f aca="false">SUM(D21/C21)</f>
        <v>1.02726882094192</v>
      </c>
      <c r="F21" s="214"/>
      <c r="G21" s="214"/>
      <c r="H21" s="214"/>
      <c r="I21" s="196"/>
      <c r="J21" s="195"/>
      <c r="K21" s="195"/>
      <c r="L21" s="195"/>
      <c r="M21" s="196"/>
      <c r="N21" s="197" t="n">
        <f aca="false">SUM(B21+F21+J21)</f>
        <v>832504860</v>
      </c>
      <c r="O21" s="197" t="n">
        <f aca="false">SUM(C21+G21+K21)</f>
        <v>938416078</v>
      </c>
      <c r="P21" s="197" t="n">
        <f aca="false">SUM(D21+H21+L21)</f>
        <v>964005578</v>
      </c>
      <c r="Q21" s="198" t="n">
        <f aca="false">SUM(P21/O21)</f>
        <v>1.02726882094192</v>
      </c>
      <c r="R21" s="200"/>
    </row>
    <row r="22" customFormat="false" ht="17.25" hidden="false" customHeight="true" outlineLevel="0" collapsed="false">
      <c r="A22" s="213" t="s">
        <v>219</v>
      </c>
      <c r="B22" s="214"/>
      <c r="C22" s="214"/>
      <c r="D22" s="214"/>
      <c r="E22" s="196"/>
      <c r="F22" s="214"/>
      <c r="G22" s="214"/>
      <c r="H22" s="214"/>
      <c r="I22" s="196"/>
      <c r="J22" s="195" t="n">
        <v>239016000</v>
      </c>
      <c r="K22" s="195" t="n">
        <v>239016000</v>
      </c>
      <c r="L22" s="195" t="n">
        <v>239016000</v>
      </c>
      <c r="M22" s="196" t="n">
        <f aca="false">SUM(L22/K22)</f>
        <v>1</v>
      </c>
      <c r="N22" s="197" t="n">
        <f aca="false">SUM(B22+F22+J22)</f>
        <v>239016000</v>
      </c>
      <c r="O22" s="197" t="n">
        <f aca="false">SUM(C22+G22+K22)</f>
        <v>239016000</v>
      </c>
      <c r="P22" s="197" t="n">
        <f aca="false">SUM(D22+H22+L22)</f>
        <v>239016000</v>
      </c>
      <c r="Q22" s="198" t="n">
        <f aca="false">SUM(P22/O22)</f>
        <v>1</v>
      </c>
      <c r="R22" s="200"/>
    </row>
    <row r="23" customFormat="false" ht="17.25" hidden="false" customHeight="true" outlineLevel="0" collapsed="false">
      <c r="A23" s="213" t="s">
        <v>220</v>
      </c>
      <c r="B23" s="214"/>
      <c r="C23" s="214"/>
      <c r="D23" s="214" t="n">
        <v>81376</v>
      </c>
      <c r="E23" s="196"/>
      <c r="F23" s="214"/>
      <c r="G23" s="214"/>
      <c r="H23" s="214"/>
      <c r="I23" s="196"/>
      <c r="J23" s="195" t="n">
        <v>2000000</v>
      </c>
      <c r="K23" s="195"/>
      <c r="L23" s="195"/>
      <c r="M23" s="196"/>
      <c r="N23" s="197" t="n">
        <f aca="false">SUM(B23+F23+J23)</f>
        <v>2000000</v>
      </c>
      <c r="O23" s="197" t="n">
        <f aca="false">SUM(C23+G23+K23)</f>
        <v>0</v>
      </c>
      <c r="P23" s="197" t="n">
        <f aca="false">SUM(D23+H23+L23)</f>
        <v>81376</v>
      </c>
      <c r="Q23" s="198"/>
      <c r="R23" s="200"/>
    </row>
    <row r="24" customFormat="false" ht="17.25" hidden="false" customHeight="true" outlineLevel="0" collapsed="false">
      <c r="A24" s="213" t="s">
        <v>221</v>
      </c>
      <c r="B24" s="214"/>
      <c r="C24" s="214"/>
      <c r="D24" s="214"/>
      <c r="E24" s="196"/>
      <c r="F24" s="214"/>
      <c r="G24" s="214" t="n">
        <v>85252793</v>
      </c>
      <c r="H24" s="214" t="n">
        <v>85393487</v>
      </c>
      <c r="I24" s="196" t="n">
        <f aca="false">SUM(H24/G24)</f>
        <v>1.00165031543307</v>
      </c>
      <c r="J24" s="195"/>
      <c r="K24" s="195" t="n">
        <v>12979441</v>
      </c>
      <c r="L24" s="195" t="n">
        <v>4393675</v>
      </c>
      <c r="M24" s="196" t="n">
        <f aca="false">SUM(L24/K24)</f>
        <v>0.338510341084797</v>
      </c>
      <c r="N24" s="197" t="n">
        <f aca="false">SUM(B24+F24+J24)</f>
        <v>0</v>
      </c>
      <c r="O24" s="197" t="n">
        <f aca="false">SUM(C24+G24+K24)</f>
        <v>98232234</v>
      </c>
      <c r="P24" s="197" t="n">
        <f aca="false">SUM(D24+H24+L24)</f>
        <v>89787162</v>
      </c>
      <c r="Q24" s="198" t="n">
        <f aca="false">SUM(P24/O24)</f>
        <v>0.914029523140032</v>
      </c>
      <c r="R24" s="200"/>
    </row>
    <row r="25" customFormat="false" ht="21" hidden="false" customHeight="true" outlineLevel="0" collapsed="false">
      <c r="A25" s="213" t="s">
        <v>222</v>
      </c>
      <c r="B25" s="215"/>
      <c r="C25" s="215"/>
      <c r="D25" s="215"/>
      <c r="E25" s="196"/>
      <c r="F25" s="215"/>
      <c r="G25" s="215"/>
      <c r="H25" s="215"/>
      <c r="I25" s="196"/>
      <c r="J25" s="195" t="n">
        <v>11609000</v>
      </c>
      <c r="K25" s="195" t="n">
        <v>20929678</v>
      </c>
      <c r="L25" s="195" t="n">
        <v>19752597</v>
      </c>
      <c r="M25" s="196" t="n">
        <f aca="false">SUM(L25/K25)</f>
        <v>0.94376019545069</v>
      </c>
      <c r="N25" s="197" t="n">
        <f aca="false">SUM(B25+F25+J25)</f>
        <v>11609000</v>
      </c>
      <c r="O25" s="197" t="n">
        <f aca="false">SUM(C25+G25+K25)</f>
        <v>20929678</v>
      </c>
      <c r="P25" s="197" t="n">
        <f aca="false">SUM(D25+H25+L25)</f>
        <v>19752597</v>
      </c>
      <c r="Q25" s="198" t="n">
        <f aca="false">SUM(P25/O25)</f>
        <v>0.94376019545069</v>
      </c>
      <c r="R25" s="200"/>
    </row>
    <row r="26" customFormat="false" ht="17.25" hidden="false" customHeight="true" outlineLevel="0" collapsed="false">
      <c r="A26" s="213" t="s">
        <v>223</v>
      </c>
      <c r="B26" s="214"/>
      <c r="C26" s="214"/>
      <c r="D26" s="214"/>
      <c r="E26" s="196"/>
      <c r="F26" s="214" t="n">
        <v>1000000</v>
      </c>
      <c r="G26" s="214" t="n">
        <v>1800000</v>
      </c>
      <c r="H26" s="214" t="n">
        <v>2045852</v>
      </c>
      <c r="I26" s="196" t="n">
        <f aca="false">SUM(H26/G26)</f>
        <v>1.13658444444444</v>
      </c>
      <c r="J26" s="195" t="n">
        <v>1000000</v>
      </c>
      <c r="K26" s="195" t="n">
        <v>9000000</v>
      </c>
      <c r="L26" s="195" t="n">
        <v>6354148</v>
      </c>
      <c r="M26" s="196" t="n">
        <f aca="false">SUM(L26/K26)</f>
        <v>0.706016444444444</v>
      </c>
      <c r="N26" s="197" t="n">
        <f aca="false">SUM(B26+F26+J26)</f>
        <v>2000000</v>
      </c>
      <c r="O26" s="197" t="n">
        <f aca="false">SUM(C26+G26+K26)</f>
        <v>10800000</v>
      </c>
      <c r="P26" s="197" t="n">
        <f aca="false">SUM(D26+H26+L26)</f>
        <v>8400000</v>
      </c>
      <c r="Q26" s="198" t="n">
        <f aca="false">SUM(P26/O26)</f>
        <v>0.777777777777778</v>
      </c>
      <c r="R26" s="200"/>
    </row>
    <row r="27" customFormat="false" ht="17.25" hidden="false" customHeight="true" outlineLevel="0" collapsed="false">
      <c r="A27" s="213" t="s">
        <v>224</v>
      </c>
      <c r="B27" s="214"/>
      <c r="C27" s="214"/>
      <c r="D27" s="214"/>
      <c r="E27" s="196"/>
      <c r="F27" s="214"/>
      <c r="G27" s="214"/>
      <c r="H27" s="214"/>
      <c r="I27" s="196"/>
      <c r="J27" s="195" t="n">
        <v>113920000</v>
      </c>
      <c r="K27" s="195" t="n">
        <v>113920069</v>
      </c>
      <c r="L27" s="195" t="n">
        <v>73051993</v>
      </c>
      <c r="M27" s="196" t="n">
        <f aca="false">SUM(L27/K27)</f>
        <v>0.64125657262374</v>
      </c>
      <c r="N27" s="197" t="n">
        <f aca="false">SUM(B27+F27+J27)</f>
        <v>113920000</v>
      </c>
      <c r="O27" s="197" t="n">
        <f aca="false">SUM(C27+G27+K27)</f>
        <v>113920069</v>
      </c>
      <c r="P27" s="197" t="n">
        <f aca="false">SUM(D27+H27+L27)</f>
        <v>73051993</v>
      </c>
      <c r="Q27" s="198" t="n">
        <f aca="false">SUM(P27/O27)</f>
        <v>0.64125657262374</v>
      </c>
      <c r="R27" s="200"/>
    </row>
    <row r="28" customFormat="false" ht="17.25" hidden="false" customHeight="true" outlineLevel="0" collapsed="false">
      <c r="A28" s="213" t="s">
        <v>225</v>
      </c>
      <c r="B28" s="214"/>
      <c r="C28" s="214"/>
      <c r="D28" s="214"/>
      <c r="E28" s="196"/>
      <c r="F28" s="214"/>
      <c r="G28" s="214" t="n">
        <v>184054627</v>
      </c>
      <c r="H28" s="214" t="n">
        <v>184099228</v>
      </c>
      <c r="I28" s="196" t="n">
        <f aca="false">SUM(H28/G28)</f>
        <v>1.00024232479632</v>
      </c>
      <c r="J28" s="195"/>
      <c r="K28" s="195" t="n">
        <v>5839542</v>
      </c>
      <c r="L28" s="195" t="n">
        <v>2896523</v>
      </c>
      <c r="M28" s="196" t="n">
        <f aca="false">SUM(L28/K28)</f>
        <v>0.496018865863111</v>
      </c>
      <c r="N28" s="197" t="n">
        <f aca="false">SUM(B28+F28+J28)</f>
        <v>0</v>
      </c>
      <c r="O28" s="197" t="n">
        <f aca="false">SUM(C28+G28+K28)</f>
        <v>189894169</v>
      </c>
      <c r="P28" s="197" t="n">
        <f aca="false">SUM(D28+H28+L28)</f>
        <v>186995751</v>
      </c>
      <c r="Q28" s="198" t="n">
        <f aca="false">SUM(P28/O28)</f>
        <v>0.984736666664051</v>
      </c>
      <c r="R28" s="200"/>
    </row>
    <row r="29" customFormat="false" ht="17.25" hidden="false" customHeight="true" outlineLevel="0" collapsed="false">
      <c r="A29" s="213" t="s">
        <v>226</v>
      </c>
      <c r="B29" s="214"/>
      <c r="C29" s="214"/>
      <c r="D29" s="214"/>
      <c r="E29" s="196"/>
      <c r="F29" s="214"/>
      <c r="G29" s="214" t="n">
        <v>1429385</v>
      </c>
      <c r="H29" s="214" t="n">
        <v>2449286</v>
      </c>
      <c r="I29" s="196" t="n">
        <f aca="false">SUM(H29/G29)</f>
        <v>1.71352434788388</v>
      </c>
      <c r="J29" s="195"/>
      <c r="K29" s="195"/>
      <c r="L29" s="195"/>
      <c r="M29" s="196"/>
      <c r="N29" s="197" t="n">
        <f aca="false">SUM(B29+F29+J29)</f>
        <v>0</v>
      </c>
      <c r="O29" s="197" t="n">
        <f aca="false">SUM(C29+G29+K29)</f>
        <v>1429385</v>
      </c>
      <c r="P29" s="197" t="n">
        <f aca="false">SUM(D29+H29+L29)</f>
        <v>2449286</v>
      </c>
      <c r="Q29" s="198" t="n">
        <f aca="false">SUM(P29/O29)</f>
        <v>1.71352434788388</v>
      </c>
      <c r="R29" s="200"/>
    </row>
    <row r="30" customFormat="false" ht="17.25" hidden="false" customHeight="true" outlineLevel="0" collapsed="false">
      <c r="A30" s="213" t="s">
        <v>227</v>
      </c>
      <c r="B30" s="214"/>
      <c r="C30" s="214"/>
      <c r="D30" s="214"/>
      <c r="E30" s="196"/>
      <c r="F30" s="214"/>
      <c r="G30" s="214"/>
      <c r="H30" s="214"/>
      <c r="I30" s="196"/>
      <c r="J30" s="195"/>
      <c r="K30" s="195" t="n">
        <v>15634640</v>
      </c>
      <c r="L30" s="195" t="n">
        <v>15634640</v>
      </c>
      <c r="M30" s="196" t="n">
        <f aca="false">SUM(L30/K30)</f>
        <v>1</v>
      </c>
      <c r="N30" s="197" t="n">
        <f aca="false">SUM(B30+F30+J30)</f>
        <v>0</v>
      </c>
      <c r="O30" s="197" t="n">
        <f aca="false">SUM(C30+G30+K30)</f>
        <v>15634640</v>
      </c>
      <c r="P30" s="197" t="n">
        <f aca="false">SUM(D30+H30+L30)</f>
        <v>15634640</v>
      </c>
      <c r="Q30" s="198" t="n">
        <f aca="false">SUM(P30/O30)</f>
        <v>1</v>
      </c>
      <c r="R30" s="200"/>
    </row>
    <row r="31" customFormat="false" ht="19.5" hidden="false" customHeight="true" outlineLevel="0" collapsed="false">
      <c r="A31" s="213" t="s">
        <v>228</v>
      </c>
      <c r="B31" s="214"/>
      <c r="C31" s="214"/>
      <c r="D31" s="214"/>
      <c r="E31" s="196"/>
      <c r="F31" s="214"/>
      <c r="G31" s="214"/>
      <c r="H31" s="214"/>
      <c r="I31" s="196"/>
      <c r="J31" s="195"/>
      <c r="K31" s="195" t="n">
        <v>1067000</v>
      </c>
      <c r="L31" s="195" t="n">
        <v>537302</v>
      </c>
      <c r="M31" s="196" t="n">
        <f aca="false">SUM(L31/K31)</f>
        <v>0.503563261480787</v>
      </c>
      <c r="N31" s="197" t="n">
        <f aca="false">SUM(B31+F31+J31)</f>
        <v>0</v>
      </c>
      <c r="O31" s="197" t="n">
        <f aca="false">SUM(C31+G31+K31)</f>
        <v>1067000</v>
      </c>
      <c r="P31" s="197" t="n">
        <f aca="false">SUM(D31+H31+L31)</f>
        <v>537302</v>
      </c>
      <c r="Q31" s="198" t="n">
        <f aca="false">SUM(P31/O31)</f>
        <v>0.503563261480787</v>
      </c>
      <c r="R31" s="200"/>
    </row>
    <row r="32" customFormat="false" ht="20.25" hidden="false" customHeight="true" outlineLevel="0" collapsed="false">
      <c r="A32" s="213" t="s">
        <v>229</v>
      </c>
      <c r="B32" s="214"/>
      <c r="C32" s="214"/>
      <c r="D32" s="214"/>
      <c r="E32" s="196"/>
      <c r="F32" s="214"/>
      <c r="G32" s="214"/>
      <c r="H32" s="214"/>
      <c r="I32" s="196"/>
      <c r="J32" s="195"/>
      <c r="K32" s="195" t="n">
        <v>65800</v>
      </c>
      <c r="L32" s="195" t="n">
        <v>65800</v>
      </c>
      <c r="M32" s="196" t="n">
        <f aca="false">SUM(L32/K32)</f>
        <v>1</v>
      </c>
      <c r="N32" s="197" t="n">
        <f aca="false">SUM(B32+F32+J32)</f>
        <v>0</v>
      </c>
      <c r="O32" s="197" t="n">
        <f aca="false">SUM(C32+G32+K32)</f>
        <v>65800</v>
      </c>
      <c r="P32" s="197" t="n">
        <f aca="false">SUM(D32+H32+L32)</f>
        <v>65800</v>
      </c>
      <c r="Q32" s="198" t="n">
        <f aca="false">SUM(P32/O32)</f>
        <v>1</v>
      </c>
      <c r="R32" s="200"/>
    </row>
    <row r="33" customFormat="false" ht="20.25" hidden="false" customHeight="true" outlineLevel="0" collapsed="false">
      <c r="A33" s="213" t="s">
        <v>230</v>
      </c>
      <c r="B33" s="214"/>
      <c r="C33" s="214"/>
      <c r="D33" s="214"/>
      <c r="E33" s="196"/>
      <c r="F33" s="214"/>
      <c r="G33" s="214"/>
      <c r="H33" s="214"/>
      <c r="I33" s="196"/>
      <c r="J33" s="195" t="n">
        <v>840000</v>
      </c>
      <c r="K33" s="195" t="n">
        <v>840000</v>
      </c>
      <c r="L33" s="195" t="n">
        <v>770000</v>
      </c>
      <c r="M33" s="196" t="n">
        <f aca="false">SUM(L33/K33)</f>
        <v>0.916666666666667</v>
      </c>
      <c r="N33" s="197" t="n">
        <v>840000</v>
      </c>
      <c r="O33" s="197" t="n">
        <f aca="false">SUM(C33+G33+K33)</f>
        <v>840000</v>
      </c>
      <c r="P33" s="197" t="n">
        <f aca="false">SUM(D33+H33+L33)</f>
        <v>770000</v>
      </c>
      <c r="Q33" s="198" t="n">
        <f aca="false">SUM(P33/O33)</f>
        <v>0.916666666666667</v>
      </c>
      <c r="R33" s="200"/>
    </row>
    <row r="34" customFormat="false" ht="25.5" hidden="false" customHeight="true" outlineLevel="0" collapsed="false">
      <c r="A34" s="213" t="s">
        <v>231</v>
      </c>
      <c r="B34" s="214"/>
      <c r="C34" s="214"/>
      <c r="D34" s="214"/>
      <c r="E34" s="196"/>
      <c r="F34" s="214"/>
      <c r="G34" s="214"/>
      <c r="H34" s="214"/>
      <c r="I34" s="196"/>
      <c r="J34" s="195"/>
      <c r="K34" s="195" t="n">
        <v>560519</v>
      </c>
      <c r="L34" s="195" t="n">
        <v>110500</v>
      </c>
      <c r="M34" s="196" t="n">
        <f aca="false">SUM(L34/K34)</f>
        <v>0.197138723219017</v>
      </c>
      <c r="N34" s="197" t="n">
        <f aca="false">SUM(B34+F34+J34)</f>
        <v>0</v>
      </c>
      <c r="O34" s="197" t="n">
        <f aca="false">SUM(C34+G34+K34)</f>
        <v>560519</v>
      </c>
      <c r="P34" s="197" t="n">
        <f aca="false">SUM(D34+H34+L34)</f>
        <v>110500</v>
      </c>
      <c r="Q34" s="198" t="n">
        <f aca="false">SUM(P34/O34)</f>
        <v>0.197138723219017</v>
      </c>
      <c r="R34" s="200"/>
    </row>
    <row r="35" customFormat="false" ht="18" hidden="false" customHeight="true" outlineLevel="0" collapsed="false">
      <c r="A35" s="213" t="s">
        <v>232</v>
      </c>
      <c r="B35" s="214"/>
      <c r="C35" s="214"/>
      <c r="D35" s="214"/>
      <c r="E35" s="196"/>
      <c r="F35" s="214"/>
      <c r="G35" s="214"/>
      <c r="H35" s="214"/>
      <c r="I35" s="196"/>
      <c r="J35" s="195" t="n">
        <v>12000000</v>
      </c>
      <c r="K35" s="195" t="n">
        <v>12325000</v>
      </c>
      <c r="L35" s="195" t="n">
        <v>12241071</v>
      </c>
      <c r="M35" s="196" t="n">
        <f aca="false">SUM(L35/K35)</f>
        <v>0.993190344827586</v>
      </c>
      <c r="N35" s="197" t="n">
        <f aca="false">SUM(B35+F35+J35)</f>
        <v>12000000</v>
      </c>
      <c r="O35" s="197" t="n">
        <f aca="false">SUM(C35+G35+K35)</f>
        <v>12325000</v>
      </c>
      <c r="P35" s="197" t="n">
        <f aca="false">SUM(D35+H35+L35)</f>
        <v>12241071</v>
      </c>
      <c r="Q35" s="198" t="n">
        <f aca="false">SUM(P35/O35)</f>
        <v>0.993190344827586</v>
      </c>
      <c r="R35" s="200"/>
    </row>
    <row r="36" customFormat="false" ht="17.25" hidden="false" customHeight="true" outlineLevel="0" collapsed="false">
      <c r="A36" s="213" t="s">
        <v>233</v>
      </c>
      <c r="B36" s="214"/>
      <c r="C36" s="214"/>
      <c r="D36" s="214"/>
      <c r="E36" s="196"/>
      <c r="F36" s="214"/>
      <c r="G36" s="214"/>
      <c r="H36" s="214"/>
      <c r="I36" s="196"/>
      <c r="J36" s="195"/>
      <c r="K36" s="195" t="n">
        <v>5369768</v>
      </c>
      <c r="L36" s="195" t="n">
        <v>5369768</v>
      </c>
      <c r="M36" s="196" t="n">
        <f aca="false">SUM(L36/K36)</f>
        <v>1</v>
      </c>
      <c r="N36" s="197" t="n">
        <f aca="false">SUM(B36+F36+J36)</f>
        <v>0</v>
      </c>
      <c r="O36" s="197" t="n">
        <f aca="false">SUM(C36+G36+K36)</f>
        <v>5369768</v>
      </c>
      <c r="P36" s="197" t="n">
        <f aca="false">SUM(D36+H36+L36)</f>
        <v>5369768</v>
      </c>
      <c r="Q36" s="198" t="n">
        <f aca="false">SUM(P36/O36)</f>
        <v>1</v>
      </c>
      <c r="R36" s="200"/>
    </row>
    <row r="37" customFormat="false" ht="19.5" hidden="false" customHeight="true" outlineLevel="0" collapsed="false">
      <c r="A37" s="213" t="s">
        <v>234</v>
      </c>
      <c r="B37" s="214"/>
      <c r="C37" s="214" t="n">
        <v>1215519</v>
      </c>
      <c r="D37" s="214" t="n">
        <v>1211958</v>
      </c>
      <c r="E37" s="196" t="n">
        <f aca="false">SUM(D37/C37)</f>
        <v>0.997070387217312</v>
      </c>
      <c r="F37" s="214"/>
      <c r="G37" s="214" t="n">
        <v>55000</v>
      </c>
      <c r="H37" s="214" t="n">
        <v>55000</v>
      </c>
      <c r="I37" s="196" t="n">
        <f aca="false">SUM(H37/G37)</f>
        <v>1</v>
      </c>
      <c r="J37" s="195" t="n">
        <v>15710000</v>
      </c>
      <c r="K37" s="195" t="n">
        <v>15732019</v>
      </c>
      <c r="L37" s="195" t="n">
        <v>15305766</v>
      </c>
      <c r="M37" s="196" t="n">
        <f aca="false">SUM(L37/K37)</f>
        <v>0.972905384871452</v>
      </c>
      <c r="N37" s="197" t="n">
        <f aca="false">SUM(B37+F37+J37)</f>
        <v>15710000</v>
      </c>
      <c r="O37" s="197" t="n">
        <f aca="false">SUM(C37+G37+K37)</f>
        <v>17002538</v>
      </c>
      <c r="P37" s="197" t="n">
        <f aca="false">SUM(D37+H37+L37)</f>
        <v>16572724</v>
      </c>
      <c r="Q37" s="198" t="n">
        <f aca="false">SUM(P37/O37)</f>
        <v>0.974720597595488</v>
      </c>
      <c r="R37" s="200"/>
    </row>
    <row r="38" customFormat="false" ht="21.75" hidden="false" customHeight="true" outlineLevel="0" collapsed="false">
      <c r="A38" s="213" t="s">
        <v>235</v>
      </c>
      <c r="B38" s="214"/>
      <c r="C38" s="214"/>
      <c r="D38" s="214"/>
      <c r="E38" s="196"/>
      <c r="F38" s="214"/>
      <c r="G38" s="214"/>
      <c r="H38" s="214"/>
      <c r="I38" s="196"/>
      <c r="J38" s="195"/>
      <c r="K38" s="195" t="n">
        <v>27010150</v>
      </c>
      <c r="L38" s="195" t="n">
        <v>26768309</v>
      </c>
      <c r="M38" s="196" t="n">
        <f aca="false">SUM(L38/K38)</f>
        <v>0.99104629185695</v>
      </c>
      <c r="N38" s="197" t="n">
        <f aca="false">SUM(B38+F38+J38)</f>
        <v>0</v>
      </c>
      <c r="O38" s="197" t="n">
        <f aca="false">SUM(C38+G38+K38)</f>
        <v>27010150</v>
      </c>
      <c r="P38" s="197" t="n">
        <f aca="false">SUM(D38+H38+L38)</f>
        <v>26768309</v>
      </c>
      <c r="Q38" s="198" t="n">
        <f aca="false">SUM(P38/O38)</f>
        <v>0.99104629185695</v>
      </c>
      <c r="R38" s="200"/>
    </row>
    <row r="39" customFormat="false" ht="18" hidden="false" customHeight="true" outlineLevel="0" collapsed="false">
      <c r="A39" s="213" t="s">
        <v>236</v>
      </c>
      <c r="B39" s="214"/>
      <c r="C39" s="214" t="n">
        <v>2082602</v>
      </c>
      <c r="D39" s="214" t="n">
        <v>964600</v>
      </c>
      <c r="E39" s="196"/>
      <c r="F39" s="214"/>
      <c r="G39" s="214"/>
      <c r="H39" s="214"/>
      <c r="I39" s="196"/>
      <c r="J39" s="195"/>
      <c r="K39" s="195" t="n">
        <v>6920000</v>
      </c>
      <c r="L39" s="195" t="n">
        <v>7555152</v>
      </c>
      <c r="M39" s="196" t="n">
        <f aca="false">SUM(L39/K39)</f>
        <v>1.09178497109827</v>
      </c>
      <c r="N39" s="197" t="n">
        <f aca="false">SUM(B39+F39+J39)</f>
        <v>0</v>
      </c>
      <c r="O39" s="197" t="n">
        <f aca="false">SUM(C39+G39+K39)</f>
        <v>9002602</v>
      </c>
      <c r="P39" s="197" t="n">
        <f aca="false">SUM(D39+H39+L39)</f>
        <v>8519752</v>
      </c>
      <c r="Q39" s="198" t="n">
        <f aca="false">SUM(P39/O39)</f>
        <v>0.946365506328059</v>
      </c>
      <c r="R39" s="200"/>
    </row>
    <row r="40" customFormat="false" ht="17.25" hidden="false" customHeight="true" outlineLevel="0" collapsed="false">
      <c r="A40" s="213" t="s">
        <v>237</v>
      </c>
      <c r="B40" s="214"/>
      <c r="C40" s="214"/>
      <c r="D40" s="214"/>
      <c r="E40" s="196"/>
      <c r="F40" s="214"/>
      <c r="G40" s="214"/>
      <c r="H40" s="214"/>
      <c r="I40" s="196"/>
      <c r="J40" s="195"/>
      <c r="K40" s="195" t="n">
        <v>1549050</v>
      </c>
      <c r="L40" s="195" t="n">
        <v>1549050</v>
      </c>
      <c r="M40" s="196" t="n">
        <f aca="false">SUM(L40/K40)</f>
        <v>1</v>
      </c>
      <c r="N40" s="197" t="n">
        <f aca="false">SUM(B40+F40+J40)</f>
        <v>0</v>
      </c>
      <c r="O40" s="197" t="n">
        <f aca="false">SUM(C40+G40+K40)</f>
        <v>1549050</v>
      </c>
      <c r="P40" s="197" t="n">
        <f aca="false">SUM(D40+H40+L40)</f>
        <v>1549050</v>
      </c>
      <c r="Q40" s="198" t="n">
        <f aca="false">SUM(P40/O40)</f>
        <v>1</v>
      </c>
      <c r="R40" s="200"/>
    </row>
    <row r="41" customFormat="false" ht="17.25" hidden="false" customHeight="true" outlineLevel="0" collapsed="false">
      <c r="A41" s="213" t="s">
        <v>238</v>
      </c>
      <c r="B41" s="214"/>
      <c r="C41" s="214"/>
      <c r="D41" s="214"/>
      <c r="E41" s="196"/>
      <c r="F41" s="214"/>
      <c r="G41" s="214"/>
      <c r="H41" s="214"/>
      <c r="I41" s="196"/>
      <c r="J41" s="195" t="n">
        <v>5210000</v>
      </c>
      <c r="K41" s="195" t="n">
        <v>8809000</v>
      </c>
      <c r="L41" s="195" t="n">
        <v>8809000</v>
      </c>
      <c r="M41" s="196" t="n">
        <f aca="false">SUM(L41/K41)</f>
        <v>1</v>
      </c>
      <c r="N41" s="197" t="n">
        <f aca="false">SUM(B41+F41+J41)</f>
        <v>5210000</v>
      </c>
      <c r="O41" s="197" t="n">
        <f aca="false">SUM(C41+G41+K41)</f>
        <v>8809000</v>
      </c>
      <c r="P41" s="197" t="n">
        <f aca="false">SUM(D41+H41+L41)</f>
        <v>8809000</v>
      </c>
      <c r="Q41" s="198" t="n">
        <f aca="false">SUM(P41/O41)</f>
        <v>1</v>
      </c>
      <c r="R41" s="200"/>
    </row>
    <row r="42" customFormat="false" ht="34.5" hidden="false" customHeight="true" outlineLevel="0" collapsed="false">
      <c r="A42" s="213" t="s">
        <v>239</v>
      </c>
      <c r="B42" s="214"/>
      <c r="C42" s="214"/>
      <c r="D42" s="214"/>
      <c r="E42" s="196"/>
      <c r="F42" s="214"/>
      <c r="G42" s="214"/>
      <c r="H42" s="214"/>
      <c r="I42" s="196"/>
      <c r="J42" s="195" t="n">
        <v>100000</v>
      </c>
      <c r="K42" s="195" t="n">
        <v>100000</v>
      </c>
      <c r="L42" s="216" t="n">
        <v>14960</v>
      </c>
      <c r="M42" s="196" t="n">
        <f aca="false">SUM(L42/K42)</f>
        <v>0.1496</v>
      </c>
      <c r="N42" s="197" t="n">
        <f aca="false">SUM(B42+F42+J42)</f>
        <v>100000</v>
      </c>
      <c r="O42" s="197" t="n">
        <f aca="false">SUM(C42+G42+K42)</f>
        <v>100000</v>
      </c>
      <c r="P42" s="197" t="n">
        <f aca="false">SUM(D42+H42+L42)</f>
        <v>14960</v>
      </c>
      <c r="Q42" s="198" t="n">
        <f aca="false">SUM(P42/O42)</f>
        <v>0.1496</v>
      </c>
      <c r="R42" s="200"/>
    </row>
    <row r="43" customFormat="false" ht="17.25" hidden="false" customHeight="true" outlineLevel="0" collapsed="false">
      <c r="A43" s="213" t="s">
        <v>240</v>
      </c>
      <c r="B43" s="214"/>
      <c r="C43" s="214"/>
      <c r="D43" s="214"/>
      <c r="E43" s="196"/>
      <c r="F43" s="214"/>
      <c r="G43" s="214"/>
      <c r="H43" s="214"/>
      <c r="I43" s="196"/>
      <c r="J43" s="195"/>
      <c r="K43" s="195"/>
      <c r="L43" s="195"/>
      <c r="M43" s="196"/>
      <c r="N43" s="197" t="n">
        <f aca="false">SUM(B43+F43+J43)</f>
        <v>0</v>
      </c>
      <c r="O43" s="197" t="n">
        <f aca="false">SUM(C43+G43+K43)</f>
        <v>0</v>
      </c>
      <c r="P43" s="197" t="n">
        <f aca="false">SUM(D43+H43+L43)</f>
        <v>0</v>
      </c>
      <c r="Q43" s="198"/>
      <c r="R43" s="200"/>
    </row>
    <row r="44" customFormat="false" ht="17.25" hidden="false" customHeight="true" outlineLevel="0" collapsed="false">
      <c r="A44" s="213" t="s">
        <v>241</v>
      </c>
      <c r="B44" s="214"/>
      <c r="C44" s="214"/>
      <c r="D44" s="214"/>
      <c r="E44" s="196"/>
      <c r="F44" s="214"/>
      <c r="G44" s="214"/>
      <c r="H44" s="214"/>
      <c r="I44" s="196"/>
      <c r="J44" s="195"/>
      <c r="K44" s="195"/>
      <c r="L44" s="195"/>
      <c r="M44" s="196"/>
      <c r="N44" s="197" t="n">
        <f aca="false">SUM(B44+F44+J44)</f>
        <v>0</v>
      </c>
      <c r="O44" s="197" t="n">
        <f aca="false">SUM(C44+G44+K44)</f>
        <v>0</v>
      </c>
      <c r="P44" s="197" t="n">
        <f aca="false">SUM(D44+H44+L44)</f>
        <v>0</v>
      </c>
      <c r="Q44" s="198"/>
      <c r="R44" s="200"/>
    </row>
    <row r="45" customFormat="false" ht="17.25" hidden="false" customHeight="true" outlineLevel="0" collapsed="false">
      <c r="A45" s="213" t="s">
        <v>242</v>
      </c>
      <c r="B45" s="214"/>
      <c r="C45" s="214"/>
      <c r="D45" s="214"/>
      <c r="E45" s="196"/>
      <c r="F45" s="214"/>
      <c r="G45" s="214"/>
      <c r="H45" s="214"/>
      <c r="I45" s="196"/>
      <c r="J45" s="195" t="n">
        <v>10000000</v>
      </c>
      <c r="K45" s="195" t="n">
        <v>25559996</v>
      </c>
      <c r="L45" s="195" t="n">
        <v>25559996</v>
      </c>
      <c r="M45" s="196" t="n">
        <f aca="false">SUM(L45/K45)</f>
        <v>1</v>
      </c>
      <c r="N45" s="197" t="n">
        <f aca="false">SUM(B45+F45+J45)</f>
        <v>10000000</v>
      </c>
      <c r="O45" s="197" t="n">
        <f aca="false">SUM(C45+G45+K45)</f>
        <v>25559996</v>
      </c>
      <c r="P45" s="197" t="n">
        <f aca="false">SUM(D45+H45+L45)</f>
        <v>25559996</v>
      </c>
      <c r="Q45" s="198" t="n">
        <f aca="false">SUM(P45/O45)</f>
        <v>1</v>
      </c>
      <c r="R45" s="200"/>
    </row>
    <row r="46" customFormat="false" ht="17.25" hidden="false" customHeight="true" outlineLevel="0" collapsed="false">
      <c r="A46" s="213" t="s">
        <v>243</v>
      </c>
      <c r="B46" s="214"/>
      <c r="C46" s="214"/>
      <c r="D46" s="214"/>
      <c r="E46" s="196"/>
      <c r="F46" s="214"/>
      <c r="G46" s="214"/>
      <c r="H46" s="214"/>
      <c r="I46" s="196"/>
      <c r="J46" s="195"/>
      <c r="K46" s="195" t="n">
        <v>2000729</v>
      </c>
      <c r="L46" s="195" t="n">
        <v>2000729</v>
      </c>
      <c r="M46" s="196" t="n">
        <f aca="false">SUM(L46/K46)</f>
        <v>1</v>
      </c>
      <c r="N46" s="197" t="n">
        <f aca="false">SUM(B46+F46+J46)</f>
        <v>0</v>
      </c>
      <c r="O46" s="197" t="n">
        <f aca="false">SUM(C46+G46+K46)</f>
        <v>2000729</v>
      </c>
      <c r="P46" s="197" t="n">
        <f aca="false">SUM(D46+H46+L46)</f>
        <v>2000729</v>
      </c>
      <c r="Q46" s="198" t="n">
        <f aca="false">SUM(P46/O46)</f>
        <v>1</v>
      </c>
      <c r="R46" s="200"/>
    </row>
    <row r="47" customFormat="false" ht="17.25" hidden="false" customHeight="true" outlineLevel="0" collapsed="false">
      <c r="A47" s="213" t="s">
        <v>244</v>
      </c>
      <c r="B47" s="214"/>
      <c r="C47" s="214"/>
      <c r="D47" s="214"/>
      <c r="E47" s="196"/>
      <c r="F47" s="214"/>
      <c r="G47" s="214"/>
      <c r="H47" s="214"/>
      <c r="I47" s="196"/>
      <c r="J47" s="195" t="n">
        <v>1000000</v>
      </c>
      <c r="K47" s="195" t="n">
        <v>3235085</v>
      </c>
      <c r="L47" s="195" t="n">
        <v>3235085</v>
      </c>
      <c r="M47" s="196" t="n">
        <f aca="false">SUM(L47/K47)</f>
        <v>1</v>
      </c>
      <c r="N47" s="197" t="n">
        <f aca="false">SUM(B47+F47+J47)</f>
        <v>1000000</v>
      </c>
      <c r="O47" s="197" t="n">
        <f aca="false">SUM(C47+G47+K47)</f>
        <v>3235085</v>
      </c>
      <c r="P47" s="197" t="n">
        <f aca="false">SUM(D47+H47+L47)</f>
        <v>3235085</v>
      </c>
      <c r="Q47" s="198" t="n">
        <f aca="false">SUM(P47/O47)</f>
        <v>1</v>
      </c>
      <c r="R47" s="200"/>
    </row>
    <row r="48" customFormat="false" ht="17.25" hidden="false" customHeight="true" outlineLevel="0" collapsed="false">
      <c r="A48" s="213" t="s">
        <v>245</v>
      </c>
      <c r="B48" s="214"/>
      <c r="C48" s="214"/>
      <c r="D48" s="214"/>
      <c r="E48" s="196"/>
      <c r="F48" s="214"/>
      <c r="G48" s="217" t="n">
        <v>8139215</v>
      </c>
      <c r="H48" s="217" t="n">
        <v>8139215</v>
      </c>
      <c r="I48" s="218" t="n">
        <f aca="false">SUM(H48/G48)</f>
        <v>1</v>
      </c>
      <c r="J48" s="195"/>
      <c r="K48" s="195"/>
      <c r="L48" s="195"/>
      <c r="M48" s="196"/>
      <c r="N48" s="197" t="n">
        <f aca="false">SUM(B48+F48+J48)</f>
        <v>0</v>
      </c>
      <c r="O48" s="197" t="n">
        <f aca="false">SUM(C48+G48+K48)</f>
        <v>8139215</v>
      </c>
      <c r="P48" s="197" t="n">
        <f aca="false">SUM(D48+H48+L48)</f>
        <v>8139215</v>
      </c>
      <c r="Q48" s="198" t="n">
        <f aca="false">SUM(P48/O48)</f>
        <v>1</v>
      </c>
      <c r="R48" s="200"/>
    </row>
    <row r="49" customFormat="false" ht="17.25" hidden="false" customHeight="true" outlineLevel="0" collapsed="false">
      <c r="A49" s="213" t="s">
        <v>246</v>
      </c>
      <c r="B49" s="214"/>
      <c r="C49" s="214"/>
      <c r="D49" s="214"/>
      <c r="E49" s="196"/>
      <c r="F49" s="195"/>
      <c r="G49" s="195"/>
      <c r="H49" s="195"/>
      <c r="I49" s="196"/>
      <c r="J49" s="195" t="n">
        <v>2000000</v>
      </c>
      <c r="K49" s="195"/>
      <c r="L49" s="195"/>
      <c r="M49" s="196"/>
      <c r="N49" s="197" t="n">
        <f aca="false">SUM(B49+F49+J49)</f>
        <v>2000000</v>
      </c>
      <c r="O49" s="197" t="n">
        <f aca="false">SUM(C49+G49+K49)</f>
        <v>0</v>
      </c>
      <c r="P49" s="197" t="n">
        <f aca="false">SUM(D49+H49+L49)</f>
        <v>0</v>
      </c>
      <c r="Q49" s="198"/>
      <c r="R49" s="200"/>
    </row>
    <row r="50" customFormat="false" ht="17.25" hidden="false" customHeight="true" outlineLevel="0" collapsed="false">
      <c r="A50" s="213" t="s">
        <v>247</v>
      </c>
      <c r="B50" s="214"/>
      <c r="C50" s="214"/>
      <c r="D50" s="214"/>
      <c r="E50" s="196"/>
      <c r="F50" s="195"/>
      <c r="G50" s="195"/>
      <c r="H50" s="195"/>
      <c r="I50" s="196"/>
      <c r="J50" s="195" t="n">
        <v>13000000</v>
      </c>
      <c r="K50" s="195"/>
      <c r="L50" s="195"/>
      <c r="M50" s="196"/>
      <c r="N50" s="197" t="n">
        <f aca="false">SUM(B50+F50+J50)</f>
        <v>13000000</v>
      </c>
      <c r="O50" s="197" t="n">
        <f aca="false">SUM(C50+G50+K50)</f>
        <v>0</v>
      </c>
      <c r="P50" s="197" t="n">
        <f aca="false">SUM(D50+H50+L50)</f>
        <v>0</v>
      </c>
      <c r="Q50" s="198"/>
      <c r="R50" s="200"/>
    </row>
    <row r="51" customFormat="false" ht="19.5" hidden="false" customHeight="true" outlineLevel="0" collapsed="false">
      <c r="A51" s="213" t="s">
        <v>248</v>
      </c>
      <c r="B51" s="214"/>
      <c r="C51" s="214"/>
      <c r="D51" s="214" t="n">
        <v>781995</v>
      </c>
      <c r="E51" s="196"/>
      <c r="F51" s="214"/>
      <c r="G51" s="214"/>
      <c r="H51" s="214"/>
      <c r="I51" s="196"/>
      <c r="J51" s="195" t="n">
        <v>15000000</v>
      </c>
      <c r="K51" s="195" t="n">
        <v>31960000</v>
      </c>
      <c r="L51" s="195" t="n">
        <v>29889130</v>
      </c>
      <c r="M51" s="196" t="n">
        <f aca="false">SUM(L51/K51)</f>
        <v>0.935204317897372</v>
      </c>
      <c r="N51" s="197" t="n">
        <f aca="false">SUM(B51+F51+J51)</f>
        <v>15000000</v>
      </c>
      <c r="O51" s="197" t="n">
        <f aca="false">SUM(C51+G51+K51)</f>
        <v>31960000</v>
      </c>
      <c r="P51" s="197" t="n">
        <f aca="false">SUM(D51+H51+L51)</f>
        <v>30671125</v>
      </c>
      <c r="Q51" s="198" t="n">
        <f aca="false">SUM(P51/O51)</f>
        <v>0.959672246558198</v>
      </c>
      <c r="R51" s="200"/>
    </row>
    <row r="52" customFormat="false" ht="17.25" hidden="false" customHeight="true" outlineLevel="0" collapsed="false">
      <c r="A52" s="213" t="s">
        <v>249</v>
      </c>
      <c r="B52" s="214" t="n">
        <v>189333000</v>
      </c>
      <c r="C52" s="214" t="n">
        <v>189333000</v>
      </c>
      <c r="D52" s="214"/>
      <c r="E52" s="196"/>
      <c r="F52" s="214"/>
      <c r="G52" s="214"/>
      <c r="H52" s="214"/>
      <c r="I52" s="196"/>
      <c r="J52" s="195"/>
      <c r="K52" s="195"/>
      <c r="L52" s="195"/>
      <c r="M52" s="196"/>
      <c r="N52" s="197" t="n">
        <f aca="false">SUM(B52+F52+J52)</f>
        <v>189333000</v>
      </c>
      <c r="O52" s="197" t="n">
        <f aca="false">SUM(C52+G52+K52)</f>
        <v>189333000</v>
      </c>
      <c r="P52" s="197" t="n">
        <f aca="false">SUM(D52+H52+L52)</f>
        <v>0</v>
      </c>
      <c r="Q52" s="198" t="n">
        <f aca="false">SUM(P52/O52)</f>
        <v>0</v>
      </c>
      <c r="R52" s="200"/>
    </row>
    <row r="53" customFormat="false" ht="17.25" hidden="false" customHeight="true" outlineLevel="0" collapsed="false">
      <c r="A53" s="213" t="s">
        <v>250</v>
      </c>
      <c r="B53" s="214"/>
      <c r="C53" s="214"/>
      <c r="D53" s="214"/>
      <c r="E53" s="196"/>
      <c r="F53" s="214"/>
      <c r="G53" s="214"/>
      <c r="H53" s="214"/>
      <c r="I53" s="196"/>
      <c r="J53" s="195"/>
      <c r="K53" s="195" t="n">
        <v>3114320</v>
      </c>
      <c r="L53" s="195"/>
      <c r="M53" s="196" t="n">
        <f aca="false">SUM(L53/K53)</f>
        <v>0</v>
      </c>
      <c r="N53" s="197" t="n">
        <f aca="false">SUM(B53+F53+J53)</f>
        <v>0</v>
      </c>
      <c r="O53" s="197" t="n">
        <f aca="false">SUM(C53+G53+K53)</f>
        <v>3114320</v>
      </c>
      <c r="P53" s="197" t="n">
        <f aca="false">SUM(D53+H53+L53)</f>
        <v>0</v>
      </c>
      <c r="Q53" s="198" t="n">
        <f aca="false">SUM(P53/O53)</f>
        <v>0</v>
      </c>
      <c r="R53" s="200"/>
    </row>
    <row r="54" customFormat="false" ht="17.25" hidden="false" customHeight="true" outlineLevel="0" collapsed="false">
      <c r="A54" s="213" t="s">
        <v>251</v>
      </c>
      <c r="B54" s="214"/>
      <c r="C54" s="214"/>
      <c r="D54" s="214"/>
      <c r="E54" s="196"/>
      <c r="F54" s="214"/>
      <c r="G54" s="214"/>
      <c r="H54" s="214"/>
      <c r="I54" s="196"/>
      <c r="J54" s="195" t="n">
        <v>4893000</v>
      </c>
      <c r="K54" s="195"/>
      <c r="L54" s="195"/>
      <c r="M54" s="196"/>
      <c r="N54" s="197" t="n">
        <f aca="false">SUM(B54+F54+J54)</f>
        <v>4893000</v>
      </c>
      <c r="O54" s="197" t="n">
        <f aca="false">SUM(C54+G54+K54)</f>
        <v>0</v>
      </c>
      <c r="P54" s="197" t="n">
        <f aca="false">SUM(D54+H54+L54)</f>
        <v>0</v>
      </c>
      <c r="Q54" s="198"/>
      <c r="R54" s="200"/>
    </row>
    <row r="55" customFormat="false" ht="17.25" hidden="false" customHeight="true" outlineLevel="0" collapsed="false">
      <c r="A55" s="213" t="s">
        <v>252</v>
      </c>
      <c r="B55" s="214"/>
      <c r="C55" s="214"/>
      <c r="D55" s="214"/>
      <c r="E55" s="196"/>
      <c r="F55" s="214"/>
      <c r="G55" s="214"/>
      <c r="H55" s="214"/>
      <c r="I55" s="196"/>
      <c r="J55" s="195" t="n">
        <v>28000000</v>
      </c>
      <c r="K55" s="195" t="n">
        <v>45694296</v>
      </c>
      <c r="L55" s="195" t="n">
        <v>45694296</v>
      </c>
      <c r="M55" s="196" t="n">
        <f aca="false">SUM(L55/K55)</f>
        <v>1</v>
      </c>
      <c r="N55" s="197" t="n">
        <f aca="false">SUM(B55+F55+J55)</f>
        <v>28000000</v>
      </c>
      <c r="O55" s="197" t="n">
        <f aca="false">SUM(C55+G55+K55)</f>
        <v>45694296</v>
      </c>
      <c r="P55" s="197" t="n">
        <f aca="false">SUM(D55+H55+L55)</f>
        <v>45694296</v>
      </c>
      <c r="Q55" s="198" t="n">
        <f aca="false">SUM(P55/O55)</f>
        <v>1</v>
      </c>
      <c r="R55" s="200"/>
    </row>
    <row r="56" customFormat="false" ht="17.25" hidden="false" customHeight="true" outlineLevel="0" collapsed="false">
      <c r="A56" s="213" t="s">
        <v>253</v>
      </c>
      <c r="B56" s="214"/>
      <c r="C56" s="214"/>
      <c r="D56" s="214"/>
      <c r="E56" s="196"/>
      <c r="F56" s="214"/>
      <c r="G56" s="214"/>
      <c r="H56" s="214"/>
      <c r="I56" s="196"/>
      <c r="J56" s="195" t="n">
        <v>12000000</v>
      </c>
      <c r="K56" s="195"/>
      <c r="L56" s="195"/>
      <c r="M56" s="196"/>
      <c r="N56" s="197" t="n">
        <f aca="false">SUM(B56+F56+J56)</f>
        <v>12000000</v>
      </c>
      <c r="O56" s="197" t="n">
        <f aca="false">SUM(C56+G56+K56)</f>
        <v>0</v>
      </c>
      <c r="P56" s="197" t="n">
        <f aca="false">SUM(D56+H56+L56)</f>
        <v>0</v>
      </c>
      <c r="Q56" s="198"/>
      <c r="R56" s="200"/>
    </row>
    <row r="57" customFormat="false" ht="17.25" hidden="false" customHeight="true" outlineLevel="0" collapsed="false">
      <c r="A57" s="213" t="s">
        <v>254</v>
      </c>
      <c r="B57" s="214"/>
      <c r="C57" s="214" t="n">
        <v>208148889</v>
      </c>
      <c r="D57" s="214" t="n">
        <v>208148889</v>
      </c>
      <c r="E57" s="196" t="n">
        <f aca="false">SUM(D57/C57)</f>
        <v>1</v>
      </c>
      <c r="F57" s="214"/>
      <c r="G57" s="214"/>
      <c r="H57" s="214"/>
      <c r="I57" s="196"/>
      <c r="J57" s="195"/>
      <c r="K57" s="195"/>
      <c r="L57" s="195"/>
      <c r="M57" s="196"/>
      <c r="N57" s="197" t="n">
        <f aca="false">SUM(B57+F57+J57)</f>
        <v>0</v>
      </c>
      <c r="O57" s="197" t="n">
        <f aca="false">SUM(C57+G57+K57)</f>
        <v>208148889</v>
      </c>
      <c r="P57" s="197" t="n">
        <f aca="false">SUM(D57+H57+L57)</f>
        <v>208148889</v>
      </c>
      <c r="Q57" s="198" t="n">
        <f aca="false">SUM(P57/O57)</f>
        <v>1</v>
      </c>
      <c r="R57" s="200"/>
    </row>
    <row r="58" s="226" customFormat="true" ht="17.25" hidden="false" customHeight="true" outlineLevel="0" collapsed="false">
      <c r="A58" s="219" t="s">
        <v>255</v>
      </c>
      <c r="B58" s="220" t="n">
        <f aca="false">SUM(B17:B52)</f>
        <v>2055760860</v>
      </c>
      <c r="C58" s="220" t="n">
        <f aca="false">SUM(C17:C57)</f>
        <v>2609866660</v>
      </c>
      <c r="D58" s="220" t="n">
        <f aca="false">SUM(D17:D57)</f>
        <v>2404010707</v>
      </c>
      <c r="E58" s="221" t="n">
        <f aca="false">SUM(D58/C58)</f>
        <v>0.921123957727404</v>
      </c>
      <c r="F58" s="220" t="n">
        <f aca="false">SUM(F17:F52)</f>
        <v>845184000</v>
      </c>
      <c r="G58" s="222" t="n">
        <f aca="false">SUM(G17:G57)</f>
        <v>1215087348</v>
      </c>
      <c r="H58" s="222" t="n">
        <f aca="false">SUM(H17:H52)</f>
        <v>367120291</v>
      </c>
      <c r="I58" s="206" t="n">
        <f aca="false">SUM(H58/G58)</f>
        <v>0.302134897218928</v>
      </c>
      <c r="J58" s="220" t="n">
        <f aca="false">SUM(J17:J57)</f>
        <v>539480000</v>
      </c>
      <c r="K58" s="220" t="n">
        <f aca="false">SUM(K17:K57)</f>
        <v>649171754</v>
      </c>
      <c r="L58" s="220" t="n">
        <f aca="false">SUM(L17:L57)</f>
        <v>800719752</v>
      </c>
      <c r="M58" s="221" t="n">
        <f aca="false">SUM(L58/K58)</f>
        <v>1.23344823163702</v>
      </c>
      <c r="N58" s="220" t="n">
        <f aca="false">SUM(N16:N57)</f>
        <v>3440424860</v>
      </c>
      <c r="O58" s="223" t="n">
        <f aca="false">SUM(O17:O57)</f>
        <v>4474125762</v>
      </c>
      <c r="P58" s="223" t="n">
        <f aca="false">SUM(P17:P57)</f>
        <v>3571850750</v>
      </c>
      <c r="Q58" s="224" t="n">
        <f aca="false">SUM(P58/O58)</f>
        <v>0.798334901610663</v>
      </c>
      <c r="R58" s="225"/>
    </row>
    <row r="59" customFormat="false" ht="17.25" hidden="false" customHeight="true" outlineLevel="0" collapsed="false">
      <c r="A59" s="227" t="s">
        <v>256</v>
      </c>
      <c r="B59" s="214"/>
      <c r="C59" s="214"/>
      <c r="D59" s="214"/>
      <c r="E59" s="196"/>
      <c r="F59" s="214"/>
      <c r="G59" s="214"/>
      <c r="H59" s="214"/>
      <c r="I59" s="196"/>
      <c r="J59" s="195"/>
      <c r="K59" s="195"/>
      <c r="L59" s="195"/>
      <c r="M59" s="196"/>
      <c r="N59" s="195"/>
      <c r="O59" s="197"/>
      <c r="P59" s="197"/>
      <c r="Q59" s="198"/>
      <c r="R59" s="200"/>
    </row>
    <row r="60" customFormat="false" ht="31.5" hidden="false" customHeight="true" outlineLevel="0" collapsed="false">
      <c r="A60" s="213" t="s">
        <v>257</v>
      </c>
      <c r="B60" s="214" t="n">
        <v>11159000</v>
      </c>
      <c r="C60" s="214" t="n">
        <v>45630119</v>
      </c>
      <c r="D60" s="214" t="n">
        <v>42925223</v>
      </c>
      <c r="E60" s="196" t="n">
        <f aca="false">SUM(D60/C60)</f>
        <v>0.940721259131496</v>
      </c>
      <c r="F60" s="214" t="n">
        <v>5046000</v>
      </c>
      <c r="G60" s="214" t="n">
        <v>5750850</v>
      </c>
      <c r="H60" s="214" t="n">
        <v>5122013</v>
      </c>
      <c r="I60" s="196" t="n">
        <f aca="false">SUM(H60/G60)</f>
        <v>0.890653207786675</v>
      </c>
      <c r="J60" s="195" t="n">
        <v>225582000</v>
      </c>
      <c r="K60" s="195" t="n">
        <v>234298040</v>
      </c>
      <c r="L60" s="195" t="n">
        <v>203994081</v>
      </c>
      <c r="M60" s="196" t="n">
        <f aca="false">SUM(L60/K60)</f>
        <v>0.870660638048871</v>
      </c>
      <c r="N60" s="197" t="n">
        <f aca="false">SUM(B60+F60+J60)</f>
        <v>241787000</v>
      </c>
      <c r="O60" s="197" t="n">
        <f aca="false">SUM(C60+G60+K60)</f>
        <v>285679009</v>
      </c>
      <c r="P60" s="197" t="n">
        <f aca="false">SUM(D60+H60+L60)</f>
        <v>252041317</v>
      </c>
      <c r="Q60" s="198" t="n">
        <f aca="false">SUM(P60/O60)</f>
        <v>0.882253540021206</v>
      </c>
      <c r="R60" s="200"/>
    </row>
    <row r="61" customFormat="false" ht="27" hidden="false" customHeight="true" outlineLevel="0" collapsed="false">
      <c r="A61" s="213" t="s">
        <v>217</v>
      </c>
      <c r="B61" s="215"/>
      <c r="C61" s="215"/>
      <c r="D61" s="215" t="n">
        <v>489215</v>
      </c>
      <c r="E61" s="196"/>
      <c r="F61" s="215"/>
      <c r="G61" s="215"/>
      <c r="H61" s="215"/>
      <c r="I61" s="196"/>
      <c r="J61" s="195"/>
      <c r="K61" s="195"/>
      <c r="L61" s="195"/>
      <c r="M61" s="196"/>
      <c r="N61" s="197" t="n">
        <f aca="false">SUM(B61+F61+J61)</f>
        <v>0</v>
      </c>
      <c r="O61" s="197" t="n">
        <f aca="false">SUM(C61+G61+K61)</f>
        <v>0</v>
      </c>
      <c r="P61" s="197" t="n">
        <f aca="false">SUM(D61+H61+L61)</f>
        <v>489215</v>
      </c>
      <c r="Q61" s="198"/>
      <c r="R61" s="200"/>
    </row>
    <row r="62" customFormat="false" ht="33.75" hidden="false" customHeight="true" outlineLevel="0" collapsed="false">
      <c r="A62" s="213" t="s">
        <v>258</v>
      </c>
      <c r="B62" s="215"/>
      <c r="C62" s="215"/>
      <c r="D62" s="215"/>
      <c r="E62" s="196"/>
      <c r="F62" s="214"/>
      <c r="G62" s="214" t="n">
        <v>2747267</v>
      </c>
      <c r="H62" s="214" t="n">
        <v>2747267</v>
      </c>
      <c r="I62" s="196" t="n">
        <f aca="false">SUM(H62/G62)</f>
        <v>1</v>
      </c>
      <c r="J62" s="195"/>
      <c r="K62" s="195" t="n">
        <v>25400</v>
      </c>
      <c r="L62" s="195"/>
      <c r="M62" s="196"/>
      <c r="N62" s="197" t="n">
        <f aca="false">SUM(B62+F62+J62)</f>
        <v>0</v>
      </c>
      <c r="O62" s="197" t="n">
        <f aca="false">SUM(C62+G62+K62)</f>
        <v>2772667</v>
      </c>
      <c r="P62" s="197" t="n">
        <f aca="false">SUM(D62+H62+L62)</f>
        <v>2747267</v>
      </c>
      <c r="Q62" s="198" t="n">
        <f aca="false">SUM(P62/O62)</f>
        <v>0.990839145126335</v>
      </c>
      <c r="R62" s="200"/>
    </row>
    <row r="63" s="228" customFormat="true" ht="17.25" hidden="false" customHeight="true" outlineLevel="0" collapsed="false">
      <c r="A63" s="213" t="s">
        <v>259</v>
      </c>
      <c r="B63" s="214"/>
      <c r="C63" s="214"/>
      <c r="D63" s="214"/>
      <c r="E63" s="196"/>
      <c r="F63" s="214"/>
      <c r="G63" s="214"/>
      <c r="H63" s="214"/>
      <c r="I63" s="196"/>
      <c r="J63" s="195"/>
      <c r="K63" s="195"/>
      <c r="L63" s="195"/>
      <c r="M63" s="196"/>
      <c r="N63" s="197" t="n">
        <f aca="false">SUM(B63+F63+J63)</f>
        <v>0</v>
      </c>
      <c r="O63" s="197" t="n">
        <f aca="false">SUM(C63+G63+K63)</f>
        <v>0</v>
      </c>
      <c r="P63" s="197" t="n">
        <f aca="false">SUM(D63+H63+L63)</f>
        <v>0</v>
      </c>
      <c r="Q63" s="198"/>
      <c r="R63" s="200"/>
    </row>
    <row r="64" s="228" customFormat="true" ht="17.25" hidden="false" customHeight="true" outlineLevel="0" collapsed="false">
      <c r="A64" s="213" t="s">
        <v>260</v>
      </c>
      <c r="B64" s="214"/>
      <c r="C64" s="214"/>
      <c r="D64" s="214"/>
      <c r="E64" s="196"/>
      <c r="F64" s="214"/>
      <c r="G64" s="214"/>
      <c r="H64" s="214"/>
      <c r="I64" s="196"/>
      <c r="J64" s="195" t="n">
        <v>2236860</v>
      </c>
      <c r="K64" s="195" t="n">
        <v>2520953</v>
      </c>
      <c r="L64" s="195" t="n">
        <v>2446409</v>
      </c>
      <c r="M64" s="196" t="n">
        <f aca="false">SUM(L64/K64)</f>
        <v>0.970430230155025</v>
      </c>
      <c r="N64" s="197" t="n">
        <f aca="false">SUM(B64+F64+J64)</f>
        <v>2236860</v>
      </c>
      <c r="O64" s="197" t="n">
        <f aca="false">SUM(C64+G64+K64)</f>
        <v>2520953</v>
      </c>
      <c r="P64" s="197" t="n">
        <f aca="false">SUM(D64+H64+L64)</f>
        <v>2446409</v>
      </c>
      <c r="Q64" s="198" t="n">
        <f aca="false">SUM(P64/O64)</f>
        <v>0.970430230155025</v>
      </c>
      <c r="R64" s="200"/>
    </row>
    <row r="65" s="228" customFormat="true" ht="17.25" hidden="false" customHeight="true" outlineLevel="0" collapsed="false">
      <c r="A65" s="213" t="s">
        <v>221</v>
      </c>
      <c r="B65" s="214"/>
      <c r="C65" s="214"/>
      <c r="D65" s="214"/>
      <c r="E65" s="196"/>
      <c r="F65" s="214"/>
      <c r="G65" s="214" t="n">
        <v>18571470</v>
      </c>
      <c r="H65" s="214" t="n">
        <v>18571470</v>
      </c>
      <c r="I65" s="196" t="n">
        <f aca="false">SUM(H65/G65)</f>
        <v>1</v>
      </c>
      <c r="J65" s="195"/>
      <c r="K65" s="195" t="n">
        <v>91500</v>
      </c>
      <c r="L65" s="195"/>
      <c r="M65" s="196"/>
      <c r="N65" s="197" t="n">
        <f aca="false">SUM(B65+F65+J65)</f>
        <v>0</v>
      </c>
      <c r="O65" s="197" t="n">
        <f aca="false">SUM(C65+G65+K65)</f>
        <v>18662970</v>
      </c>
      <c r="P65" s="197" t="n">
        <f aca="false">SUM(D65+H65+L65)</f>
        <v>18571470</v>
      </c>
      <c r="Q65" s="198" t="n">
        <f aca="false">SUM(P65/O65)</f>
        <v>0.995097243364802</v>
      </c>
      <c r="R65" s="200"/>
    </row>
    <row r="66" customFormat="false" ht="16.5" hidden="false" customHeight="true" outlineLevel="0" collapsed="false">
      <c r="A66" s="213" t="s">
        <v>244</v>
      </c>
      <c r="B66" s="215"/>
      <c r="C66" s="215"/>
      <c r="D66" s="215"/>
      <c r="E66" s="196"/>
      <c r="F66" s="214"/>
      <c r="G66" s="214"/>
      <c r="H66" s="214"/>
      <c r="I66" s="196"/>
      <c r="J66" s="195"/>
      <c r="K66" s="195"/>
      <c r="L66" s="195"/>
      <c r="M66" s="196"/>
      <c r="N66" s="197" t="n">
        <f aca="false">SUM(B66+F66+J66)</f>
        <v>0</v>
      </c>
      <c r="O66" s="197" t="n">
        <f aca="false">SUM(C66+G66+K66)</f>
        <v>0</v>
      </c>
      <c r="P66" s="197" t="n">
        <f aca="false">SUM(D66+H66+L66)</f>
        <v>0</v>
      </c>
      <c r="Q66" s="198"/>
      <c r="R66" s="200"/>
    </row>
    <row r="67" customFormat="false" ht="17.25" hidden="false" customHeight="true" outlineLevel="0" collapsed="false">
      <c r="A67" s="213" t="s">
        <v>261</v>
      </c>
      <c r="B67" s="214"/>
      <c r="C67" s="214"/>
      <c r="D67" s="214"/>
      <c r="E67" s="196"/>
      <c r="F67" s="214"/>
      <c r="G67" s="214"/>
      <c r="H67" s="214"/>
      <c r="I67" s="196"/>
      <c r="J67" s="195"/>
      <c r="K67" s="195" t="n">
        <v>471615</v>
      </c>
      <c r="L67" s="195" t="n">
        <v>454815</v>
      </c>
      <c r="M67" s="196" t="n">
        <f aca="false">SUM(L67/K67)</f>
        <v>0.964377723354855</v>
      </c>
      <c r="N67" s="197" t="n">
        <f aca="false">SUM(B67+F67+J67)</f>
        <v>0</v>
      </c>
      <c r="O67" s="197" t="n">
        <f aca="false">SUM(C67+G67+K67)</f>
        <v>471615</v>
      </c>
      <c r="P67" s="197" t="n">
        <f aca="false">SUM(D67+H67+L67)</f>
        <v>454815</v>
      </c>
      <c r="Q67" s="198" t="n">
        <f aca="false">SUM(P67/O67)</f>
        <v>0.964377723354855</v>
      </c>
      <c r="R67" s="200"/>
    </row>
    <row r="68" customFormat="false" ht="17.25" hidden="false" customHeight="true" outlineLevel="0" collapsed="false">
      <c r="A68" s="213" t="s">
        <v>262</v>
      </c>
      <c r="B68" s="214"/>
      <c r="C68" s="214"/>
      <c r="D68" s="214"/>
      <c r="E68" s="196"/>
      <c r="F68" s="214"/>
      <c r="G68" s="214"/>
      <c r="H68" s="214"/>
      <c r="I68" s="196"/>
      <c r="J68" s="195"/>
      <c r="K68" s="195"/>
      <c r="L68" s="195"/>
      <c r="M68" s="196"/>
      <c r="N68" s="197" t="n">
        <f aca="false">SUM(B68+F68+J68)</f>
        <v>0</v>
      </c>
      <c r="O68" s="197" t="n">
        <f aca="false">SUM(C68+G68+K68)</f>
        <v>0</v>
      </c>
      <c r="P68" s="197" t="n">
        <f aca="false">SUM(D68+H68+L68)</f>
        <v>0</v>
      </c>
      <c r="Q68" s="198"/>
      <c r="R68" s="200"/>
    </row>
    <row r="69" customFormat="false" ht="17.25" hidden="false" customHeight="true" outlineLevel="0" collapsed="false">
      <c r="A69" s="213" t="s">
        <v>263</v>
      </c>
      <c r="B69" s="214"/>
      <c r="C69" s="214"/>
      <c r="D69" s="214"/>
      <c r="E69" s="196"/>
      <c r="F69" s="214"/>
      <c r="G69" s="214"/>
      <c r="H69" s="214"/>
      <c r="I69" s="196"/>
      <c r="J69" s="195"/>
      <c r="K69" s="195"/>
      <c r="L69" s="195" t="n">
        <v>30512203</v>
      </c>
      <c r="M69" s="196"/>
      <c r="N69" s="197" t="n">
        <f aca="false">SUM(B69+F69+J69)</f>
        <v>0</v>
      </c>
      <c r="O69" s="197" t="n">
        <f aca="false">SUM(C69+G69+K69)</f>
        <v>0</v>
      </c>
      <c r="P69" s="197" t="n">
        <f aca="false">SUM(D69+H69+L69)</f>
        <v>30512203</v>
      </c>
      <c r="Q69" s="198"/>
      <c r="R69" s="200"/>
    </row>
    <row r="70" s="230" customFormat="true" ht="17.25" hidden="false" customHeight="true" outlineLevel="0" collapsed="false">
      <c r="A70" s="219" t="s">
        <v>264</v>
      </c>
      <c r="B70" s="220" t="n">
        <f aca="false">SUM(B59:B69)</f>
        <v>11159000</v>
      </c>
      <c r="C70" s="220" t="n">
        <f aca="false">SUM(C59:C69)</f>
        <v>45630119</v>
      </c>
      <c r="D70" s="220" t="n">
        <f aca="false">SUM(D59:D69)</f>
        <v>43414438</v>
      </c>
      <c r="E70" s="196" t="n">
        <f aca="false">SUM(D70/C70)</f>
        <v>0.951442576776975</v>
      </c>
      <c r="F70" s="220" t="n">
        <f aca="false">SUM(F59:F69)</f>
        <v>5046000</v>
      </c>
      <c r="G70" s="220" t="n">
        <f aca="false">SUM(G59:G69)</f>
        <v>27069587</v>
      </c>
      <c r="H70" s="220" t="n">
        <f aca="false">SUM(H59:H69)</f>
        <v>26440750</v>
      </c>
      <c r="I70" s="196" t="n">
        <f aca="false">SUM(H70/G70)</f>
        <v>0.976769612332837</v>
      </c>
      <c r="J70" s="220" t="n">
        <f aca="false">SUM(J59:J69)</f>
        <v>227818860</v>
      </c>
      <c r="K70" s="220" t="n">
        <f aca="false">SUM(K59:K69)</f>
        <v>237407508</v>
      </c>
      <c r="L70" s="220" t="n">
        <f aca="false">SUM(L59:L69)</f>
        <v>237407508</v>
      </c>
      <c r="M70" s="196" t="n">
        <f aca="false">SUM(L70/K70)</f>
        <v>1</v>
      </c>
      <c r="N70" s="220" t="n">
        <f aca="false">SUM(N59:N69)</f>
        <v>244023860</v>
      </c>
      <c r="O70" s="229" t="n">
        <f aca="false">SUM(O59:O69)</f>
        <v>310107214</v>
      </c>
      <c r="P70" s="229" t="n">
        <f aca="false">SUM(P59:P69)</f>
        <v>307262696</v>
      </c>
      <c r="Q70" s="198" t="n">
        <f aca="false">SUM(P70/O70)</f>
        <v>0.990827307874237</v>
      </c>
      <c r="R70" s="225"/>
    </row>
    <row r="71" s="228" customFormat="true" ht="17.25" hidden="false" customHeight="true" outlineLevel="0" collapsed="false">
      <c r="A71" s="231" t="s">
        <v>265</v>
      </c>
      <c r="B71" s="195" t="n">
        <v>50000</v>
      </c>
      <c r="C71" s="195" t="n">
        <v>21386494</v>
      </c>
      <c r="D71" s="195" t="n">
        <v>21419647</v>
      </c>
      <c r="E71" s="196" t="n">
        <f aca="false">SUM(D71/C71)</f>
        <v>1.0015501839619</v>
      </c>
      <c r="F71" s="195" t="n">
        <v>1991000</v>
      </c>
      <c r="G71" s="195" t="n">
        <v>9850319</v>
      </c>
      <c r="H71" s="195" t="n">
        <v>55000000</v>
      </c>
      <c r="I71" s="196" t="n">
        <f aca="false">SUM(H71/G71)</f>
        <v>5.58357551669139</v>
      </c>
      <c r="J71" s="195"/>
      <c r="K71" s="195"/>
      <c r="L71" s="195"/>
      <c r="M71" s="196"/>
      <c r="N71" s="197" t="n">
        <f aca="false">SUM(B71+F71+J71)</f>
        <v>2041000</v>
      </c>
      <c r="O71" s="197" t="n">
        <f aca="false">SUM(C71+G71+K71)</f>
        <v>31236813</v>
      </c>
      <c r="P71" s="197" t="n">
        <f aca="false">SUM(D71+H71+L71)</f>
        <v>76419647</v>
      </c>
      <c r="Q71" s="198" t="n">
        <f aca="false">SUM(P71/O71)</f>
        <v>2.44646107142877</v>
      </c>
      <c r="R71" s="200"/>
    </row>
    <row r="72" s="235" customFormat="true" ht="17.25" hidden="false" customHeight="true" outlineLevel="0" collapsed="false">
      <c r="A72" s="232" t="s">
        <v>266</v>
      </c>
      <c r="B72" s="233" t="n">
        <f aca="false">SUM(B58+B70+B71)</f>
        <v>2066969860</v>
      </c>
      <c r="C72" s="233" t="n">
        <f aca="false">SUM(C58+C70+C71)</f>
        <v>2676883273</v>
      </c>
      <c r="D72" s="233" t="n">
        <f aca="false">SUM(D58+D70+D71)</f>
        <v>2468844792</v>
      </c>
      <c r="E72" s="206" t="n">
        <f aca="false">SUM(D72/C72)</f>
        <v>0.922283319897304</v>
      </c>
      <c r="F72" s="233" t="n">
        <f aca="false">SUM(F58+F70+F71)</f>
        <v>852221000</v>
      </c>
      <c r="G72" s="233" t="n">
        <f aca="false">SUM(G58+G70+G71)</f>
        <v>1252007254</v>
      </c>
      <c r="H72" s="233" t="n">
        <f aca="false">SUM(H58+H70+H71)</f>
        <v>448561041</v>
      </c>
      <c r="I72" s="206" t="n">
        <f aca="false">SUM(H72/G72)</f>
        <v>0.358273516041465</v>
      </c>
      <c r="J72" s="233" t="n">
        <f aca="false">SUM(J58+J70+J71)</f>
        <v>767298860</v>
      </c>
      <c r="K72" s="233" t="n">
        <f aca="false">SUM(K58+K70+K71)</f>
        <v>886579262</v>
      </c>
      <c r="L72" s="233" t="n">
        <f aca="false">SUM(L58+L70+L71)</f>
        <v>1038127260</v>
      </c>
      <c r="M72" s="206" t="n">
        <f aca="false">SUM(L72/K72)</f>
        <v>1.17093564500723</v>
      </c>
      <c r="N72" s="233" t="n">
        <f aca="false">SUM(N58+N70+N71)</f>
        <v>3686489720</v>
      </c>
      <c r="O72" s="233" t="n">
        <f aca="false">SUM(O58+O70+O71)</f>
        <v>4815469789</v>
      </c>
      <c r="P72" s="233" t="n">
        <f aca="false">SUM(P58+P70+P71)</f>
        <v>3955533093</v>
      </c>
      <c r="Q72" s="207" t="n">
        <f aca="false">SUM(P72/O72)</f>
        <v>0.821422055649823</v>
      </c>
      <c r="R72" s="234"/>
    </row>
    <row r="73" s="212" customFormat="true" ht="17.25" hidden="false" customHeight="true" outlineLevel="0" collapsed="false">
      <c r="A73" s="227" t="s">
        <v>267</v>
      </c>
      <c r="B73" s="236" t="n">
        <f aca="false">SUM(B15+B72)</f>
        <v>2395545089</v>
      </c>
      <c r="C73" s="236" t="n">
        <f aca="false">SUM(C15+C72)</f>
        <v>3089675988</v>
      </c>
      <c r="D73" s="236" t="n">
        <f aca="false">SUM(D15+D72)</f>
        <v>2849791622</v>
      </c>
      <c r="E73" s="218" t="n">
        <f aca="false">SUM(D73/C73)</f>
        <v>0.922359377833893</v>
      </c>
      <c r="F73" s="236" t="n">
        <f aca="false">SUM(F15+F72)</f>
        <v>1061032000</v>
      </c>
      <c r="G73" s="236" t="n">
        <f aca="false">SUM(G15+G72)</f>
        <v>1563479775</v>
      </c>
      <c r="H73" s="236" t="n">
        <f aca="false">SUM(H15+H72)</f>
        <v>736940262</v>
      </c>
      <c r="I73" s="218" t="n">
        <f aca="false">SUM(H73/G73)</f>
        <v>0.47134620721269</v>
      </c>
      <c r="J73" s="236" t="n">
        <f aca="false">SUM(J15+J72)</f>
        <v>1688441860</v>
      </c>
      <c r="K73" s="236" t="n">
        <f aca="false">SUM(K15+K72)</f>
        <v>1925903374</v>
      </c>
      <c r="L73" s="236" t="n">
        <f aca="false">SUM(L15+L72)</f>
        <v>2073121410</v>
      </c>
      <c r="M73" s="218" t="n">
        <f aca="false">SUM(L73/K73)</f>
        <v>1.07644102917491</v>
      </c>
      <c r="N73" s="236" t="n">
        <f aca="false">SUM(N15+N72)</f>
        <v>5145018949</v>
      </c>
      <c r="O73" s="236" t="n">
        <f aca="false">SUM(O15+O72)</f>
        <v>6579059137</v>
      </c>
      <c r="P73" s="236" t="n">
        <f aca="false">SUM(P15+P72)</f>
        <v>5659853294</v>
      </c>
      <c r="Q73" s="237" t="n">
        <f aca="false">SUM(P73/O73)</f>
        <v>0.860283085490071</v>
      </c>
      <c r="R73" s="238"/>
    </row>
    <row r="74" s="241" customFormat="true" ht="17.25" hidden="false" customHeight="true" outlineLevel="0" collapsed="false">
      <c r="A74" s="239" t="s">
        <v>268</v>
      </c>
      <c r="B74" s="236"/>
      <c r="C74" s="236"/>
      <c r="D74" s="236"/>
      <c r="E74" s="196"/>
      <c r="F74" s="236"/>
      <c r="G74" s="236"/>
      <c r="H74" s="236"/>
      <c r="I74" s="196"/>
      <c r="J74" s="236"/>
      <c r="K74" s="236"/>
      <c r="L74" s="236"/>
      <c r="M74" s="196"/>
      <c r="N74" s="240" t="n">
        <f aca="false">SUM(-J73)</f>
        <v>-1688441860</v>
      </c>
      <c r="O74" s="240" t="n">
        <f aca="false">SUM(-K73)</f>
        <v>-1925903374</v>
      </c>
      <c r="P74" s="240" t="n">
        <f aca="false">SUM(-L73)</f>
        <v>-2073121410</v>
      </c>
      <c r="Q74" s="237" t="n">
        <f aca="false">SUM(P74/O74)</f>
        <v>1.07644102917491</v>
      </c>
      <c r="R74" s="200"/>
    </row>
    <row r="75" s="212" customFormat="true" ht="17.25" hidden="false" customHeight="true" outlineLevel="0" collapsed="false">
      <c r="A75" s="242" t="s">
        <v>269</v>
      </c>
      <c r="B75" s="243" t="n">
        <f aca="false">SUM(B73:B74)</f>
        <v>2395545089</v>
      </c>
      <c r="C75" s="243" t="n">
        <f aca="false">SUM(C73:C74)</f>
        <v>3089675988</v>
      </c>
      <c r="D75" s="243" t="n">
        <f aca="false">SUM(D73:D74)</f>
        <v>2849791622</v>
      </c>
      <c r="E75" s="244" t="n">
        <f aca="false">SUM(D75/C75)</f>
        <v>0.922359377833893</v>
      </c>
      <c r="F75" s="243" t="n">
        <f aca="false">SUM(F73:F74)</f>
        <v>1061032000</v>
      </c>
      <c r="G75" s="243" t="n">
        <f aca="false">SUM(G73:G74)</f>
        <v>1563479775</v>
      </c>
      <c r="H75" s="243" t="n">
        <f aca="false">SUM(H73:H74)</f>
        <v>736940262</v>
      </c>
      <c r="I75" s="244" t="n">
        <f aca="false">SUM(H75/G75)</f>
        <v>0.47134620721269</v>
      </c>
      <c r="J75" s="243" t="n">
        <f aca="false">SUM(J73:J74)</f>
        <v>1688441860</v>
      </c>
      <c r="K75" s="243" t="n">
        <f aca="false">SUM(K73:K74)</f>
        <v>1925903374</v>
      </c>
      <c r="L75" s="243" t="n">
        <f aca="false">SUM(L73:L74)</f>
        <v>2073121410</v>
      </c>
      <c r="M75" s="244" t="n">
        <f aca="false">SUM(L75/K75)</f>
        <v>1.07644102917491</v>
      </c>
      <c r="N75" s="243" t="n">
        <f aca="false">SUM(N73:N74)</f>
        <v>3456577089</v>
      </c>
      <c r="O75" s="243" t="n">
        <f aca="false">SUM(O73:O74)</f>
        <v>4653155763</v>
      </c>
      <c r="P75" s="243" t="n">
        <f aca="false">SUM(P73:P74)</f>
        <v>3586731884</v>
      </c>
      <c r="Q75" s="245" t="n">
        <f aca="false">SUM(P75/O75)</f>
        <v>0.770817068390496</v>
      </c>
      <c r="R75" s="238"/>
    </row>
    <row r="76" s="228" customFormat="true" ht="17.25" hidden="false" customHeight="true" outlineLevel="0" collapsed="false">
      <c r="A76" s="246"/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</row>
    <row r="77" s="228" customFormat="true" ht="34.5" hidden="false" customHeight="true" outlineLevel="0" collapsed="false">
      <c r="A77" s="247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</row>
    <row r="78" s="228" customFormat="true" ht="17.25" hidden="false" customHeight="true" outlineLevel="0" collapsed="false">
      <c r="A78" s="246"/>
      <c r="B78" s="175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</row>
    <row r="79" s="228" customFormat="true" ht="17.25" hidden="false" customHeight="true" outlineLevel="0" collapsed="false">
      <c r="A79" s="246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</row>
    <row r="80" s="228" customFormat="true" ht="17.25" hidden="false" customHeight="true" outlineLevel="0" collapsed="false">
      <c r="A80" s="246"/>
      <c r="B80" s="175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</row>
    <row r="81" s="228" customFormat="true" ht="17.25" hidden="false" customHeight="true" outlineLevel="0" collapsed="false">
      <c r="A81" s="246"/>
      <c r="B81" s="175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  <c r="R81" s="175"/>
    </row>
    <row r="82" s="228" customFormat="true" ht="17.25" hidden="false" customHeight="true" outlineLevel="0" collapsed="false">
      <c r="A82" s="246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</row>
    <row r="83" s="228" customFormat="true" ht="17.25" hidden="false" customHeight="true" outlineLevel="0" collapsed="false">
      <c r="A83" s="246"/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</row>
    <row r="84" s="228" customFormat="true" ht="17.25" hidden="false" customHeight="true" outlineLevel="0" collapsed="false">
      <c r="A84" s="246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</row>
    <row r="85" s="228" customFormat="true" ht="17.25" hidden="false" customHeight="true" outlineLevel="0" collapsed="false">
      <c r="A85" s="246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5"/>
      <c r="R85" s="175"/>
    </row>
    <row r="86" s="228" customFormat="true" ht="17.25" hidden="false" customHeight="true" outlineLevel="0" collapsed="false">
      <c r="A86" s="246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</row>
    <row r="87" s="228" customFormat="true" ht="17.25" hidden="false" customHeight="true" outlineLevel="0" collapsed="false">
      <c r="A87" s="246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</row>
    <row r="88" s="228" customFormat="true" ht="17.25" hidden="false" customHeight="true" outlineLevel="0" collapsed="false">
      <c r="A88" s="246"/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</row>
    <row r="89" s="228" customFormat="true" ht="17.25" hidden="false" customHeight="true" outlineLevel="0" collapsed="false">
      <c r="A89" s="246"/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</row>
    <row r="90" s="228" customFormat="true" ht="17.25" hidden="false" customHeight="true" outlineLevel="0" collapsed="false">
      <c r="A90" s="246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</row>
    <row r="91" s="228" customFormat="true" ht="17.25" hidden="false" customHeight="true" outlineLevel="0" collapsed="false">
      <c r="A91" s="246"/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</row>
    <row r="92" s="228" customFormat="true" ht="17.25" hidden="false" customHeight="true" outlineLevel="0" collapsed="false">
      <c r="A92" s="246"/>
      <c r="B92" s="175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  <c r="P92" s="175"/>
      <c r="Q92" s="175"/>
      <c r="R92" s="175"/>
    </row>
    <row r="93" s="228" customFormat="true" ht="17.25" hidden="false" customHeight="true" outlineLevel="0" collapsed="false">
      <c r="A93" s="246"/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</row>
    <row r="94" s="228" customFormat="true" ht="17.25" hidden="false" customHeight="true" outlineLevel="0" collapsed="false">
      <c r="A94" s="246"/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</row>
    <row r="95" s="228" customFormat="true" ht="17.25" hidden="false" customHeight="true" outlineLevel="0" collapsed="false">
      <c r="A95" s="246"/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</row>
    <row r="96" s="228" customFormat="true" ht="17.25" hidden="false" customHeight="true" outlineLevel="0" collapsed="false">
      <c r="A96" s="246"/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</row>
    <row r="97" s="228" customFormat="true" ht="17.25" hidden="false" customHeight="true" outlineLevel="0" collapsed="false">
      <c r="A97" s="246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</row>
    <row r="98" s="228" customFormat="true" ht="17.25" hidden="false" customHeight="true" outlineLevel="0" collapsed="false">
      <c r="A98" s="246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</row>
    <row r="99" s="228" customFormat="true" ht="17.25" hidden="false" customHeight="true" outlineLevel="0" collapsed="false">
      <c r="A99" s="246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</row>
    <row r="100" s="228" customFormat="true" ht="17.25" hidden="false" customHeight="true" outlineLevel="0" collapsed="false">
      <c r="A100" s="246"/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</row>
    <row r="101" s="228" customFormat="true" ht="17.25" hidden="false" customHeight="true" outlineLevel="0" collapsed="false">
      <c r="A101" s="246"/>
      <c r="B101" s="175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</row>
    <row r="102" s="228" customFormat="true" ht="17.25" hidden="false" customHeight="true" outlineLevel="0" collapsed="false">
      <c r="A102" s="246"/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</row>
    <row r="103" s="228" customFormat="true" ht="17.25" hidden="false" customHeight="true" outlineLevel="0" collapsed="false">
      <c r="A103" s="246"/>
      <c r="B103" s="175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5"/>
      <c r="R103" s="175"/>
    </row>
    <row r="104" s="228" customFormat="true" ht="17.25" hidden="false" customHeight="true" outlineLevel="0" collapsed="false">
      <c r="A104" s="246"/>
      <c r="B104" s="175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</row>
    <row r="105" s="228" customFormat="true" ht="17.25" hidden="false" customHeight="true" outlineLevel="0" collapsed="false">
      <c r="A105" s="246"/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</row>
    <row r="106" s="228" customFormat="true" ht="17.25" hidden="false" customHeight="true" outlineLevel="0" collapsed="false">
      <c r="A106" s="246"/>
      <c r="B106" s="175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</row>
    <row r="107" s="228" customFormat="true" ht="17.25" hidden="false" customHeight="true" outlineLevel="0" collapsed="false">
      <c r="A107" s="246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</row>
    <row r="108" s="228" customFormat="true" ht="17.25" hidden="false" customHeight="true" outlineLevel="0" collapsed="false">
      <c r="A108" s="246"/>
      <c r="B108" s="175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</row>
    <row r="109" s="228" customFormat="true" ht="17.25" hidden="false" customHeight="true" outlineLevel="0" collapsed="false">
      <c r="A109" s="246"/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</row>
    <row r="110" s="228" customFormat="true" ht="17.25" hidden="false" customHeight="true" outlineLevel="0" collapsed="false">
      <c r="A110" s="246"/>
      <c r="B110" s="175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</row>
    <row r="111" s="228" customFormat="true" ht="17.25" hidden="false" customHeight="true" outlineLevel="0" collapsed="false">
      <c r="A111" s="246"/>
      <c r="B111" s="175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</row>
    <row r="112" s="228" customFormat="true" ht="17.25" hidden="false" customHeight="true" outlineLevel="0" collapsed="false">
      <c r="A112" s="246"/>
      <c r="B112" s="175"/>
      <c r="C112" s="175"/>
      <c r="D112" s="175"/>
      <c r="E112" s="175"/>
      <c r="F112" s="175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  <c r="R112" s="175"/>
    </row>
    <row r="113" s="228" customFormat="true" ht="17.25" hidden="false" customHeight="true" outlineLevel="0" collapsed="false">
      <c r="A113" s="246"/>
      <c r="B113" s="175"/>
      <c r="C113" s="175"/>
      <c r="D113" s="175"/>
      <c r="E113" s="175"/>
      <c r="F113" s="175"/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</row>
    <row r="114" s="228" customFormat="true" ht="17.25" hidden="false" customHeight="true" outlineLevel="0" collapsed="false">
      <c r="A114" s="246"/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</row>
    <row r="115" s="228" customFormat="true" ht="17.25" hidden="false" customHeight="true" outlineLevel="0" collapsed="false">
      <c r="A115" s="246"/>
      <c r="B115" s="175"/>
      <c r="C115" s="175"/>
      <c r="D115" s="175"/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</row>
    <row r="116" s="228" customFormat="true" ht="17.25" hidden="false" customHeight="true" outlineLevel="0" collapsed="false">
      <c r="A116" s="246"/>
      <c r="B116" s="175"/>
      <c r="C116" s="175"/>
      <c r="D116" s="175"/>
      <c r="E116" s="175"/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</row>
    <row r="117" s="228" customFormat="true" ht="17.25" hidden="false" customHeight="true" outlineLevel="0" collapsed="false">
      <c r="A117" s="246"/>
      <c r="B117" s="175"/>
      <c r="C117" s="175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</row>
    <row r="118" s="228" customFormat="true" ht="17.25" hidden="false" customHeight="true" outlineLevel="0" collapsed="false">
      <c r="A118" s="246"/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</row>
    <row r="119" s="228" customFormat="true" ht="17.25" hidden="false" customHeight="true" outlineLevel="0" collapsed="false">
      <c r="A119" s="246"/>
      <c r="B119" s="175"/>
      <c r="C119" s="175"/>
      <c r="D119" s="175"/>
      <c r="E119" s="175"/>
      <c r="F119" s="175"/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5"/>
      <c r="R119" s="175"/>
    </row>
    <row r="120" s="228" customFormat="true" ht="17.25" hidden="false" customHeight="true" outlineLevel="0" collapsed="false">
      <c r="A120" s="246"/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</row>
    <row r="121" s="228" customFormat="true" ht="17.25" hidden="false" customHeight="true" outlineLevel="0" collapsed="false">
      <c r="A121" s="246"/>
      <c r="B121" s="175"/>
      <c r="C121" s="17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</row>
    <row r="122" s="228" customFormat="true" ht="17.25" hidden="false" customHeight="true" outlineLevel="0" collapsed="false">
      <c r="A122" s="246"/>
      <c r="B122" s="175"/>
      <c r="C122" s="175"/>
      <c r="D122" s="175"/>
      <c r="E122" s="175"/>
      <c r="F122" s="175"/>
      <c r="G122" s="175"/>
      <c r="H122" s="175"/>
      <c r="I122" s="175"/>
      <c r="J122" s="175"/>
      <c r="K122" s="175"/>
      <c r="L122" s="175"/>
      <c r="M122" s="175"/>
      <c r="N122" s="175"/>
      <c r="O122" s="175"/>
      <c r="P122" s="175"/>
      <c r="Q122" s="175"/>
      <c r="R122" s="175"/>
    </row>
    <row r="123" s="228" customFormat="true" ht="17.25" hidden="false" customHeight="true" outlineLevel="0" collapsed="false">
      <c r="A123" s="246"/>
      <c r="B123" s="175"/>
      <c r="C123" s="175"/>
      <c r="D123" s="175"/>
      <c r="E123" s="175"/>
      <c r="F123" s="175"/>
      <c r="G123" s="175"/>
      <c r="H123" s="175"/>
      <c r="I123" s="175"/>
      <c r="J123" s="175"/>
      <c r="K123" s="175"/>
      <c r="L123" s="175"/>
      <c r="M123" s="175"/>
      <c r="N123" s="175"/>
      <c r="O123" s="175"/>
      <c r="P123" s="175"/>
      <c r="Q123" s="175"/>
      <c r="R123" s="175"/>
    </row>
    <row r="124" s="228" customFormat="true" ht="17.25" hidden="false" customHeight="true" outlineLevel="0" collapsed="false">
      <c r="A124" s="246"/>
      <c r="B124" s="175"/>
      <c r="C124" s="175"/>
      <c r="D124" s="175"/>
      <c r="E124" s="175"/>
      <c r="F124" s="175"/>
      <c r="G124" s="175"/>
      <c r="H124" s="175"/>
      <c r="I124" s="175"/>
      <c r="J124" s="175"/>
      <c r="K124" s="175"/>
      <c r="L124" s="175"/>
      <c r="M124" s="175"/>
      <c r="N124" s="175"/>
      <c r="O124" s="175"/>
      <c r="P124" s="175"/>
      <c r="Q124" s="175"/>
      <c r="R124" s="175"/>
    </row>
    <row r="125" s="228" customFormat="true" ht="17.25" hidden="false" customHeight="true" outlineLevel="0" collapsed="false">
      <c r="A125" s="246"/>
      <c r="B125" s="175"/>
      <c r="C125" s="175"/>
      <c r="D125" s="175"/>
      <c r="E125" s="175"/>
      <c r="F125" s="175"/>
      <c r="G125" s="175"/>
      <c r="H125" s="175"/>
      <c r="I125" s="175"/>
      <c r="J125" s="175"/>
      <c r="K125" s="175"/>
      <c r="L125" s="175"/>
      <c r="M125" s="175"/>
      <c r="N125" s="175"/>
      <c r="O125" s="175"/>
      <c r="P125" s="175"/>
      <c r="Q125" s="175"/>
      <c r="R125" s="175"/>
    </row>
    <row r="126" s="228" customFormat="true" ht="17.25" hidden="false" customHeight="true" outlineLevel="0" collapsed="false">
      <c r="A126" s="246"/>
      <c r="B126" s="175"/>
      <c r="C126" s="175"/>
      <c r="D126" s="175"/>
      <c r="E126" s="175"/>
      <c r="F126" s="175"/>
      <c r="G126" s="175"/>
      <c r="H126" s="175"/>
      <c r="I126" s="175"/>
      <c r="J126" s="175"/>
      <c r="K126" s="175"/>
      <c r="L126" s="175"/>
      <c r="M126" s="175"/>
      <c r="N126" s="175"/>
      <c r="O126" s="175"/>
      <c r="P126" s="175"/>
      <c r="Q126" s="175"/>
      <c r="R126" s="175"/>
    </row>
    <row r="127" s="228" customFormat="true" ht="17.25" hidden="false" customHeight="true" outlineLevel="0" collapsed="false">
      <c r="A127" s="246"/>
      <c r="B127" s="175"/>
      <c r="C127" s="175"/>
      <c r="D127" s="175"/>
      <c r="E127" s="175"/>
      <c r="F127" s="175"/>
      <c r="G127" s="175"/>
      <c r="H127" s="175"/>
      <c r="I127" s="175"/>
      <c r="J127" s="175"/>
      <c r="K127" s="175"/>
      <c r="L127" s="175"/>
      <c r="M127" s="175"/>
      <c r="N127" s="175"/>
      <c r="O127" s="175"/>
      <c r="P127" s="175"/>
      <c r="Q127" s="175"/>
      <c r="R127" s="175"/>
    </row>
    <row r="128" s="228" customFormat="true" ht="17.25" hidden="false" customHeight="true" outlineLevel="0" collapsed="false">
      <c r="A128" s="246"/>
      <c r="B128" s="175"/>
      <c r="C128" s="175"/>
      <c r="D128" s="175"/>
      <c r="E128" s="175"/>
      <c r="F128" s="175"/>
      <c r="G128" s="175"/>
      <c r="H128" s="175"/>
      <c r="I128" s="175"/>
      <c r="J128" s="175"/>
      <c r="K128" s="175"/>
      <c r="L128" s="175"/>
      <c r="M128" s="175"/>
      <c r="N128" s="175"/>
      <c r="O128" s="175"/>
      <c r="P128" s="175"/>
      <c r="Q128" s="175"/>
      <c r="R128" s="175"/>
    </row>
    <row r="129" s="228" customFormat="true" ht="17.25" hidden="false" customHeight="true" outlineLevel="0" collapsed="false">
      <c r="A129" s="246"/>
      <c r="B129" s="175"/>
      <c r="C129" s="175"/>
      <c r="D129" s="175"/>
      <c r="E129" s="175"/>
      <c r="F129" s="175"/>
      <c r="G129" s="175"/>
      <c r="H129" s="175"/>
      <c r="I129" s="175"/>
      <c r="J129" s="175"/>
      <c r="K129" s="175"/>
      <c r="L129" s="175"/>
      <c r="M129" s="175"/>
      <c r="N129" s="175"/>
      <c r="O129" s="175"/>
      <c r="P129" s="175"/>
      <c r="Q129" s="175"/>
      <c r="R129" s="175"/>
    </row>
    <row r="130" s="228" customFormat="true" ht="17.25" hidden="false" customHeight="true" outlineLevel="0" collapsed="false">
      <c r="A130" s="246"/>
      <c r="B130" s="175"/>
      <c r="C130" s="175"/>
      <c r="D130" s="175"/>
      <c r="E130" s="175"/>
      <c r="F130" s="175"/>
      <c r="G130" s="175"/>
      <c r="H130" s="175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</row>
    <row r="131" s="228" customFormat="true" ht="17.25" hidden="false" customHeight="true" outlineLevel="0" collapsed="false">
      <c r="A131" s="246"/>
      <c r="B131" s="175"/>
      <c r="C131" s="175"/>
      <c r="D131" s="175"/>
      <c r="E131" s="175"/>
      <c r="F131" s="175"/>
      <c r="G131" s="175"/>
      <c r="H131" s="175"/>
      <c r="I131" s="175"/>
      <c r="J131" s="175"/>
      <c r="K131" s="175"/>
      <c r="L131" s="175"/>
      <c r="M131" s="175"/>
      <c r="N131" s="175"/>
      <c r="O131" s="175"/>
      <c r="P131" s="175"/>
      <c r="Q131" s="175"/>
      <c r="R131" s="175"/>
    </row>
    <row r="132" s="228" customFormat="true" ht="17.25" hidden="false" customHeight="true" outlineLevel="0" collapsed="false">
      <c r="A132" s="246"/>
      <c r="B132" s="175"/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</row>
    <row r="133" s="228" customFormat="true" ht="17.25" hidden="false" customHeight="true" outlineLevel="0" collapsed="false">
      <c r="A133" s="246"/>
      <c r="B133" s="175"/>
      <c r="C133" s="175"/>
      <c r="D133" s="175"/>
      <c r="E133" s="175"/>
      <c r="F133" s="175"/>
      <c r="G133" s="175"/>
      <c r="H133" s="175"/>
      <c r="I133" s="175"/>
      <c r="J133" s="175"/>
      <c r="K133" s="175"/>
      <c r="L133" s="175"/>
      <c r="M133" s="175"/>
      <c r="N133" s="175"/>
      <c r="O133" s="175"/>
      <c r="P133" s="175"/>
      <c r="Q133" s="175"/>
      <c r="R133" s="175"/>
    </row>
    <row r="134" s="228" customFormat="true" ht="17.25" hidden="false" customHeight="true" outlineLevel="0" collapsed="false">
      <c r="A134" s="246"/>
      <c r="B134" s="175"/>
      <c r="C134" s="175"/>
      <c r="D134" s="175"/>
      <c r="E134" s="175"/>
      <c r="F134" s="175"/>
      <c r="G134" s="175"/>
      <c r="H134" s="175"/>
      <c r="I134" s="175"/>
      <c r="J134" s="175"/>
      <c r="K134" s="175"/>
      <c r="L134" s="175"/>
      <c r="M134" s="175"/>
      <c r="N134" s="175"/>
      <c r="O134" s="175"/>
      <c r="P134" s="175"/>
      <c r="Q134" s="175"/>
      <c r="R134" s="175"/>
    </row>
    <row r="135" s="228" customFormat="true" ht="17.25" hidden="false" customHeight="true" outlineLevel="0" collapsed="false">
      <c r="A135" s="246"/>
      <c r="B135" s="175"/>
      <c r="C135" s="175"/>
      <c r="D135" s="175"/>
      <c r="E135" s="175"/>
      <c r="F135" s="175"/>
      <c r="G135" s="175"/>
      <c r="H135" s="175"/>
      <c r="I135" s="175"/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s="228" customFormat="true" ht="17.25" hidden="false" customHeight="true" outlineLevel="0" collapsed="false">
      <c r="A136" s="246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s="228" customFormat="true" ht="17.25" hidden="false" customHeight="true" outlineLevel="0" collapsed="false">
      <c r="A137" s="246"/>
      <c r="B137" s="175"/>
      <c r="C137" s="175"/>
      <c r="D137" s="175"/>
      <c r="E137" s="175"/>
      <c r="F137" s="175"/>
      <c r="G137" s="175"/>
      <c r="H137" s="175"/>
      <c r="I137" s="175"/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s="228" customFormat="true" ht="17.25" hidden="false" customHeight="true" outlineLevel="0" collapsed="false">
      <c r="A138" s="246"/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s="228" customFormat="true" ht="17.25" hidden="false" customHeight="true" outlineLevel="0" collapsed="false">
      <c r="A139" s="246"/>
      <c r="B139" s="175"/>
      <c r="C139" s="175"/>
      <c r="D139" s="175"/>
      <c r="E139" s="175"/>
      <c r="F139" s="175"/>
      <c r="G139" s="175"/>
      <c r="H139" s="175"/>
      <c r="I139" s="175"/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s="228" customFormat="true" ht="17.25" hidden="false" customHeight="true" outlineLevel="0" collapsed="false">
      <c r="A140" s="246"/>
      <c r="B140" s="175"/>
      <c r="C140" s="175"/>
      <c r="D140" s="175"/>
      <c r="E140" s="175"/>
      <c r="F140" s="175"/>
      <c r="G140" s="175"/>
      <c r="H140" s="175"/>
      <c r="I140" s="175"/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s="228" customFormat="true" ht="17.25" hidden="false" customHeight="true" outlineLevel="0" collapsed="false">
      <c r="A141" s="246"/>
      <c r="B141" s="175"/>
      <c r="C141" s="175"/>
      <c r="D141" s="175"/>
      <c r="E141" s="175"/>
      <c r="F141" s="175"/>
      <c r="G141" s="175"/>
      <c r="H141" s="175"/>
      <c r="I141" s="175"/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s="228" customFormat="true" ht="17.25" hidden="false" customHeight="true" outlineLevel="0" collapsed="false">
      <c r="A142" s="246"/>
      <c r="B142" s="175"/>
      <c r="C142" s="175"/>
      <c r="D142" s="175"/>
      <c r="E142" s="175"/>
      <c r="F142" s="175"/>
      <c r="G142" s="175"/>
      <c r="H142" s="175"/>
      <c r="I142" s="175"/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s="228" customFormat="true" ht="17.25" hidden="false" customHeight="true" outlineLevel="0" collapsed="false">
      <c r="B143" s="175"/>
      <c r="C143" s="175"/>
      <c r="D143" s="175"/>
      <c r="E143" s="175"/>
      <c r="F143" s="175"/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s="228" customFormat="true" ht="17.25" hidden="false" customHeight="true" outlineLevel="0" collapsed="false">
      <c r="B144" s="175"/>
      <c r="C144" s="175"/>
      <c r="D144" s="175"/>
      <c r="E144" s="175"/>
      <c r="F144" s="175"/>
      <c r="G144" s="175"/>
      <c r="H144" s="175"/>
      <c r="I144" s="175"/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s="228" customFormat="true" ht="17.25" hidden="false" customHeight="true" outlineLevel="0" collapsed="false">
      <c r="B145" s="175"/>
      <c r="C145" s="175"/>
      <c r="D145" s="175"/>
      <c r="E145" s="175"/>
      <c r="F145" s="175"/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s="228" customFormat="true" ht="17.25" hidden="false" customHeight="true" outlineLevel="0" collapsed="false">
      <c r="B146" s="175"/>
      <c r="C146" s="175"/>
      <c r="D146" s="175"/>
      <c r="E146" s="175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s="228" customFormat="true" ht="17.25" hidden="false" customHeight="true" outlineLevel="0" collapsed="false">
      <c r="B147" s="175"/>
      <c r="C147" s="175"/>
      <c r="D147" s="175"/>
      <c r="E147" s="175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s="228" customFormat="true" ht="17.25" hidden="false" customHeight="true" outlineLevel="0" collapsed="false">
      <c r="B148" s="175"/>
      <c r="C148" s="175"/>
      <c r="D148" s="175"/>
      <c r="E148" s="175"/>
      <c r="F148" s="175"/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</row>
    <row r="149" s="228" customFormat="true" ht="17.25" hidden="false" customHeight="true" outlineLevel="0" collapsed="false">
      <c r="B149" s="175"/>
      <c r="C149" s="175"/>
      <c r="D149" s="175"/>
      <c r="E149" s="175"/>
      <c r="F149" s="175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</row>
    <row r="150" s="228" customFormat="true" ht="17.25" hidden="false" customHeight="true" outlineLevel="0" collapsed="false">
      <c r="B150" s="175"/>
      <c r="C150" s="175"/>
      <c r="D150" s="175"/>
      <c r="E150" s="17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5"/>
      <c r="Q150" s="175"/>
      <c r="R150" s="175"/>
    </row>
    <row r="151" s="228" customFormat="true" ht="17.25" hidden="false" customHeight="true" outlineLevel="0" collapsed="false"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  <c r="R151" s="175"/>
    </row>
    <row r="152" s="228" customFormat="true" ht="17.25" hidden="false" customHeight="true" outlineLevel="0" collapsed="false"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5"/>
    </row>
    <row r="153" s="228" customFormat="true" ht="17.25" hidden="false" customHeight="true" outlineLevel="0" collapsed="false"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  <c r="L153" s="175"/>
      <c r="M153" s="175"/>
      <c r="N153" s="175"/>
      <c r="O153" s="175"/>
      <c r="P153" s="175"/>
      <c r="Q153" s="175"/>
      <c r="R153" s="175"/>
    </row>
    <row r="154" s="228" customFormat="true" ht="17.25" hidden="false" customHeight="true" outlineLevel="0" collapsed="false"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  <c r="L154" s="175"/>
      <c r="M154" s="175"/>
      <c r="N154" s="175"/>
      <c r="O154" s="175"/>
      <c r="P154" s="175"/>
      <c r="Q154" s="175"/>
      <c r="R154" s="175"/>
    </row>
    <row r="155" s="228" customFormat="true" ht="17.25" hidden="false" customHeight="true" outlineLevel="0" collapsed="false"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5"/>
      <c r="R155" s="175"/>
    </row>
    <row r="156" s="228" customFormat="true" ht="17.25" hidden="false" customHeight="true" outlineLevel="0" collapsed="false"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</row>
    <row r="157" s="228" customFormat="true" ht="17.25" hidden="false" customHeight="true" outlineLevel="0" collapsed="false"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</row>
    <row r="158" s="228" customFormat="true" ht="17.25" hidden="false" customHeight="true" outlineLevel="0" collapsed="false"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</row>
    <row r="159" s="228" customFormat="true" ht="17.25" hidden="false" customHeight="true" outlineLevel="0" collapsed="false"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  <c r="O159" s="175"/>
      <c r="P159" s="175"/>
      <c r="Q159" s="175"/>
      <c r="R159" s="175"/>
    </row>
    <row r="160" s="228" customFormat="true" ht="17.25" hidden="false" customHeight="true" outlineLevel="0" collapsed="false"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5"/>
      <c r="R160" s="175"/>
    </row>
    <row r="161" s="228" customFormat="true" ht="17.25" hidden="false" customHeight="true" outlineLevel="0" collapsed="false"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5"/>
      <c r="R161" s="175"/>
    </row>
    <row r="162" s="228" customFormat="true" ht="17.25" hidden="false" customHeight="true" outlineLevel="0" collapsed="false">
      <c r="B162" s="175"/>
      <c r="C162" s="175"/>
      <c r="D162" s="175"/>
      <c r="E162" s="175"/>
      <c r="F162" s="175"/>
      <c r="G162" s="175"/>
      <c r="H162" s="175"/>
      <c r="I162" s="175"/>
      <c r="J162" s="175"/>
      <c r="K162" s="175"/>
      <c r="L162" s="175"/>
      <c r="M162" s="175"/>
      <c r="N162" s="175"/>
      <c r="O162" s="175"/>
      <c r="P162" s="175"/>
      <c r="Q162" s="175"/>
      <c r="R162" s="175"/>
    </row>
    <row r="163" s="228" customFormat="true" ht="17.25" hidden="false" customHeight="true" outlineLevel="0" collapsed="false">
      <c r="B163" s="175"/>
      <c r="C163" s="175"/>
      <c r="D163" s="175"/>
      <c r="E163" s="175"/>
      <c r="F163" s="175"/>
      <c r="G163" s="175"/>
      <c r="H163" s="175"/>
      <c r="I163" s="175"/>
      <c r="J163" s="175"/>
      <c r="K163" s="175"/>
      <c r="L163" s="175"/>
      <c r="M163" s="175"/>
      <c r="N163" s="175"/>
      <c r="O163" s="175"/>
      <c r="P163" s="175"/>
      <c r="Q163" s="175"/>
      <c r="R163" s="175"/>
    </row>
    <row r="164" s="228" customFormat="true" ht="17.25" hidden="false" customHeight="true" outlineLevel="0" collapsed="false">
      <c r="B164" s="175"/>
      <c r="C164" s="175"/>
      <c r="D164" s="175"/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  <c r="O164" s="175"/>
      <c r="P164" s="175"/>
      <c r="Q164" s="175"/>
      <c r="R164" s="175"/>
    </row>
    <row r="165" s="228" customFormat="true" ht="17.25" hidden="false" customHeight="true" outlineLevel="0" collapsed="false">
      <c r="B165" s="175"/>
      <c r="C165" s="175"/>
      <c r="D165" s="175"/>
      <c r="E165" s="175"/>
      <c r="F165" s="175"/>
      <c r="G165" s="175"/>
      <c r="H165" s="175"/>
      <c r="I165" s="175"/>
      <c r="J165" s="175"/>
      <c r="K165" s="175"/>
      <c r="L165" s="175"/>
      <c r="M165" s="175"/>
      <c r="N165" s="175"/>
      <c r="O165" s="175"/>
      <c r="P165" s="175"/>
      <c r="Q165" s="175"/>
      <c r="R165" s="175"/>
    </row>
    <row r="166" s="228" customFormat="true" ht="17.25" hidden="false" customHeight="true" outlineLevel="0" collapsed="false">
      <c r="B166" s="175"/>
      <c r="C166" s="175"/>
      <c r="D166" s="175"/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  <c r="O166" s="175"/>
      <c r="P166" s="175"/>
      <c r="Q166" s="175"/>
      <c r="R166" s="175"/>
    </row>
    <row r="167" s="228" customFormat="true" ht="17.25" hidden="false" customHeight="true" outlineLevel="0" collapsed="false">
      <c r="B167" s="175"/>
      <c r="C167" s="175"/>
      <c r="D167" s="175"/>
      <c r="E167" s="175"/>
      <c r="F167" s="175"/>
      <c r="G167" s="175"/>
      <c r="H167" s="175"/>
      <c r="I167" s="175"/>
      <c r="J167" s="175"/>
      <c r="K167" s="175"/>
      <c r="L167" s="175"/>
      <c r="M167" s="175"/>
      <c r="N167" s="175"/>
      <c r="O167" s="175"/>
      <c r="P167" s="175"/>
      <c r="Q167" s="175"/>
      <c r="R167" s="175"/>
    </row>
    <row r="168" s="228" customFormat="true" ht="17.25" hidden="false" customHeight="true" outlineLevel="0" collapsed="false">
      <c r="B168" s="175"/>
      <c r="C168" s="175"/>
      <c r="D168" s="175"/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  <c r="O168" s="175"/>
      <c r="P168" s="175"/>
      <c r="Q168" s="175"/>
      <c r="R168" s="175"/>
    </row>
    <row r="169" s="228" customFormat="true" ht="17.25" hidden="false" customHeight="true" outlineLevel="0" collapsed="false">
      <c r="B169" s="175"/>
      <c r="C169" s="175"/>
      <c r="D169" s="175"/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  <c r="O169" s="175"/>
      <c r="P169" s="175"/>
      <c r="Q169" s="175"/>
      <c r="R169" s="175"/>
    </row>
    <row r="170" s="228" customFormat="true" ht="17.25" hidden="false" customHeight="true" outlineLevel="0" collapsed="false">
      <c r="B170" s="175"/>
      <c r="C170" s="175"/>
      <c r="D170" s="175"/>
      <c r="E170" s="175"/>
      <c r="F170" s="175"/>
      <c r="G170" s="175"/>
      <c r="H170" s="175"/>
      <c r="I170" s="175"/>
      <c r="J170" s="175"/>
      <c r="K170" s="175"/>
      <c r="L170" s="175"/>
      <c r="M170" s="175"/>
      <c r="N170" s="175"/>
      <c r="O170" s="175"/>
      <c r="P170" s="175"/>
      <c r="Q170" s="175"/>
      <c r="R170" s="175"/>
    </row>
    <row r="171" s="228" customFormat="true" ht="17.25" hidden="false" customHeight="true" outlineLevel="0" collapsed="false">
      <c r="B171" s="175"/>
      <c r="C171" s="175"/>
      <c r="D171" s="175"/>
      <c r="E171" s="175"/>
      <c r="F171" s="175"/>
      <c r="G171" s="175"/>
      <c r="H171" s="175"/>
      <c r="I171" s="175"/>
      <c r="J171" s="175"/>
      <c r="K171" s="175"/>
      <c r="L171" s="175"/>
      <c r="M171" s="175"/>
      <c r="N171" s="175"/>
      <c r="O171" s="175"/>
      <c r="P171" s="175"/>
      <c r="Q171" s="175"/>
      <c r="R171" s="175"/>
    </row>
    <row r="172" s="228" customFormat="true" ht="17.25" hidden="false" customHeight="true" outlineLevel="0" collapsed="false"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5"/>
      <c r="R172" s="175"/>
    </row>
    <row r="173" s="228" customFormat="true" ht="17.25" hidden="false" customHeight="true" outlineLevel="0" collapsed="false">
      <c r="B173" s="175"/>
      <c r="C173" s="175"/>
      <c r="D173" s="175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5"/>
    </row>
    <row r="174" s="228" customFormat="true" ht="17.25" hidden="false" customHeight="true" outlineLevel="0" collapsed="false">
      <c r="B174" s="175"/>
      <c r="C174" s="175"/>
      <c r="D174" s="175"/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  <c r="O174" s="175"/>
      <c r="P174" s="175"/>
      <c r="Q174" s="175"/>
      <c r="R174" s="175"/>
    </row>
    <row r="175" s="228" customFormat="true" ht="17.25" hidden="false" customHeight="true" outlineLevel="0" collapsed="false">
      <c r="B175" s="175"/>
      <c r="C175" s="175"/>
      <c r="D175" s="175"/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</row>
    <row r="176" s="228" customFormat="true" ht="17.25" hidden="false" customHeight="true" outlineLevel="0" collapsed="false">
      <c r="B176" s="175"/>
      <c r="C176" s="175"/>
      <c r="D176" s="175"/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  <c r="O176" s="175"/>
      <c r="P176" s="175"/>
      <c r="Q176" s="175"/>
      <c r="R176" s="175"/>
    </row>
    <row r="177" s="228" customFormat="true" ht="17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175"/>
      <c r="P177" s="175"/>
      <c r="Q177" s="175"/>
      <c r="R177" s="175"/>
    </row>
    <row r="178" s="228" customFormat="true" ht="17.25" hidden="false" customHeight="true" outlineLevel="0" collapsed="false">
      <c r="B178" s="175"/>
      <c r="C178" s="175"/>
      <c r="D178" s="175"/>
      <c r="E178" s="175"/>
      <c r="F178" s="175"/>
      <c r="G178" s="175"/>
      <c r="H178" s="175"/>
      <c r="I178" s="175"/>
      <c r="J178" s="175"/>
      <c r="K178" s="175"/>
      <c r="L178" s="175"/>
      <c r="M178" s="175"/>
      <c r="N178" s="175"/>
      <c r="O178" s="175"/>
      <c r="P178" s="175"/>
      <c r="Q178" s="175"/>
      <c r="R178" s="175"/>
    </row>
    <row r="179" s="228" customFormat="true" ht="17.25" hidden="false" customHeight="true" outlineLevel="0" collapsed="false">
      <c r="B179" s="175"/>
      <c r="C179" s="175"/>
      <c r="D179" s="175"/>
      <c r="E179" s="175"/>
      <c r="F179" s="175"/>
      <c r="G179" s="175"/>
      <c r="H179" s="175"/>
      <c r="I179" s="175"/>
      <c r="J179" s="175"/>
      <c r="K179" s="175"/>
      <c r="L179" s="175"/>
      <c r="M179" s="175"/>
      <c r="N179" s="175"/>
      <c r="O179" s="175"/>
      <c r="P179" s="175"/>
      <c r="Q179" s="175"/>
      <c r="R179" s="175"/>
    </row>
    <row r="180" s="228" customFormat="true" ht="17.25" hidden="false" customHeight="true" outlineLevel="0" collapsed="false">
      <c r="B180" s="175"/>
      <c r="C180" s="175"/>
      <c r="D180" s="175"/>
      <c r="E180" s="175"/>
      <c r="F180" s="175"/>
      <c r="G180" s="175"/>
      <c r="H180" s="175"/>
      <c r="I180" s="175"/>
      <c r="J180" s="175"/>
      <c r="K180" s="175"/>
      <c r="L180" s="175"/>
      <c r="M180" s="175"/>
      <c r="N180" s="175"/>
      <c r="O180" s="175"/>
      <c r="P180" s="175"/>
      <c r="Q180" s="175"/>
      <c r="R180" s="175"/>
    </row>
    <row r="181" s="228" customFormat="true" ht="17.25" hidden="false" customHeight="true" outlineLevel="0" collapsed="false"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  <c r="O181" s="175"/>
      <c r="P181" s="175"/>
      <c r="Q181" s="175"/>
      <c r="R181" s="175"/>
    </row>
    <row r="182" s="228" customFormat="true" ht="17.25" hidden="false" customHeight="true" outlineLevel="0" collapsed="false">
      <c r="B182" s="175"/>
      <c r="C182" s="175"/>
      <c r="D182" s="175"/>
      <c r="E182" s="175"/>
      <c r="F182" s="175"/>
      <c r="G182" s="175"/>
      <c r="H182" s="175"/>
      <c r="I182" s="175"/>
      <c r="J182" s="175"/>
      <c r="K182" s="175"/>
      <c r="L182" s="175"/>
      <c r="M182" s="175"/>
      <c r="N182" s="175"/>
      <c r="O182" s="175"/>
      <c r="P182" s="175"/>
      <c r="Q182" s="175"/>
      <c r="R182" s="175"/>
    </row>
    <row r="183" s="228" customFormat="true" ht="17.25" hidden="false" customHeight="true" outlineLevel="0" collapsed="false">
      <c r="B183" s="175"/>
      <c r="C183" s="175"/>
      <c r="D183" s="175"/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  <c r="O183" s="175"/>
      <c r="P183" s="175"/>
      <c r="Q183" s="175"/>
      <c r="R183" s="175"/>
    </row>
    <row r="184" s="228" customFormat="true" ht="17.25" hidden="false" customHeight="true" outlineLevel="0" collapsed="false">
      <c r="B184" s="175"/>
      <c r="C184" s="175"/>
      <c r="D184" s="175"/>
      <c r="E184" s="175"/>
      <c r="F184" s="175"/>
      <c r="G184" s="175"/>
      <c r="H184" s="175"/>
      <c r="I184" s="175"/>
      <c r="J184" s="175"/>
      <c r="K184" s="175"/>
      <c r="L184" s="175"/>
      <c r="M184" s="175"/>
      <c r="N184" s="175"/>
      <c r="O184" s="175"/>
      <c r="P184" s="175"/>
      <c r="Q184" s="175"/>
      <c r="R184" s="175"/>
    </row>
    <row r="185" s="228" customFormat="true" ht="17.25" hidden="false" customHeight="true" outlineLevel="0" collapsed="false">
      <c r="B185" s="175"/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175"/>
      <c r="N185" s="175"/>
      <c r="O185" s="175"/>
      <c r="P185" s="175"/>
      <c r="Q185" s="175"/>
      <c r="R185" s="175"/>
    </row>
  </sheetData>
  <mergeCells count="5">
    <mergeCell ref="B1:E1"/>
    <mergeCell ref="F1:I1"/>
    <mergeCell ref="J1:M1"/>
    <mergeCell ref="N1:Q1"/>
    <mergeCell ref="R1:R2"/>
  </mergeCells>
  <printOptions headings="false" gridLines="false" gridLinesSet="true" horizontalCentered="true" verticalCentered="false"/>
  <pageMargins left="0.196527777777778" right="0.196527777777778" top="0.590972222222222" bottom="0.315277777777778" header="0.157638888888889" footer="0.157638888888889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1.2. Kimutatás az önkormányzati költségvetési szervek  2016. évi tervszámainak teljesítéséről  
&amp;16Bevétel&amp;RAdatok Ft-ban</oddHeader>
    <oddFooter>&amp;L&amp;8&amp;Z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7" activeCellId="0" sqref="C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2" style="0" width="15.85"/>
    <col collapsed="false" customWidth="true" hidden="false" outlineLevel="0" max="4" min="4" style="0" width="16.13"/>
  </cols>
  <sheetData>
    <row r="2" customFormat="false" ht="33.75" hidden="false" customHeight="true" outlineLevel="0" collapsed="false">
      <c r="A2" s="151" t="s">
        <v>270</v>
      </c>
      <c r="B2" s="165" t="s">
        <v>271</v>
      </c>
      <c r="C2" s="165" t="s">
        <v>272</v>
      </c>
      <c r="D2" s="248" t="s">
        <v>273</v>
      </c>
    </row>
    <row r="3" customFormat="false" ht="19.5" hidden="false" customHeight="true" outlineLevel="0" collapsed="false">
      <c r="A3" s="249"/>
      <c r="B3" s="250"/>
      <c r="C3" s="250"/>
      <c r="D3" s="251"/>
    </row>
    <row r="4" customFormat="false" ht="19.5" hidden="false" customHeight="true" outlineLevel="0" collapsed="false">
      <c r="A4" s="252" t="s">
        <v>274</v>
      </c>
      <c r="B4" s="253"/>
      <c r="C4" s="254"/>
      <c r="D4" s="255"/>
    </row>
    <row r="5" customFormat="false" ht="19.5" hidden="false" customHeight="true" outlineLevel="0" collapsed="false">
      <c r="A5" s="256" t="s">
        <v>275</v>
      </c>
      <c r="B5" s="257" t="n">
        <v>200000</v>
      </c>
      <c r="C5" s="254"/>
      <c r="D5" s="258" t="n">
        <v>200000</v>
      </c>
    </row>
    <row r="6" customFormat="false" ht="19.5" hidden="false" customHeight="true" outlineLevel="0" collapsed="false">
      <c r="A6" s="256" t="s">
        <v>276</v>
      </c>
      <c r="B6" s="257" t="n">
        <v>53600</v>
      </c>
      <c r="C6" s="259"/>
      <c r="D6" s="258" t="n">
        <v>53600</v>
      </c>
    </row>
    <row r="7" customFormat="false" ht="19.5" hidden="false" customHeight="true" outlineLevel="0" collapsed="false">
      <c r="A7" s="256" t="s">
        <v>277</v>
      </c>
      <c r="B7" s="257" t="n">
        <v>2700000</v>
      </c>
      <c r="C7" s="259"/>
      <c r="D7" s="258" t="n">
        <v>2700000</v>
      </c>
    </row>
    <row r="8" customFormat="false" ht="19.5" hidden="false" customHeight="true" outlineLevel="0" collapsed="false">
      <c r="A8" s="256" t="s">
        <v>278</v>
      </c>
      <c r="B8" s="257" t="n">
        <v>600000</v>
      </c>
      <c r="C8" s="259"/>
      <c r="D8" s="258" t="n">
        <v>600000</v>
      </c>
    </row>
    <row r="9" s="264" customFormat="true" ht="19.5" hidden="false" customHeight="true" outlineLevel="0" collapsed="false">
      <c r="A9" s="260" t="s">
        <v>135</v>
      </c>
      <c r="B9" s="261" t="n">
        <f aca="false">SUM(B5:B8)</f>
        <v>3553600</v>
      </c>
      <c r="C9" s="262"/>
      <c r="D9" s="263" t="n">
        <f aca="false">SUM(D5:D8)</f>
        <v>3553600</v>
      </c>
    </row>
    <row r="10" customFormat="false" ht="19.5" hidden="false" customHeight="true" outlineLevel="0" collapsed="false">
      <c r="A10" s="252" t="s">
        <v>279</v>
      </c>
      <c r="B10" s="257"/>
      <c r="C10" s="259"/>
      <c r="D10" s="258"/>
    </row>
    <row r="11" customFormat="false" ht="19.5" hidden="false" customHeight="true" outlineLevel="0" collapsed="false">
      <c r="A11" s="265" t="s">
        <v>280</v>
      </c>
      <c r="B11" s="257" t="n">
        <v>400000</v>
      </c>
      <c r="C11" s="259"/>
      <c r="D11" s="258" t="n">
        <v>400000</v>
      </c>
    </row>
    <row r="12" customFormat="false" ht="19.5" hidden="false" customHeight="true" outlineLevel="0" collapsed="false">
      <c r="A12" s="265" t="s">
        <v>281</v>
      </c>
      <c r="B12" s="257" t="n">
        <v>1500000</v>
      </c>
      <c r="C12" s="259"/>
      <c r="D12" s="258" t="n">
        <v>1500000</v>
      </c>
    </row>
    <row r="13" customFormat="false" ht="19.5" hidden="false" customHeight="true" outlineLevel="0" collapsed="false">
      <c r="A13" s="256" t="s">
        <v>282</v>
      </c>
      <c r="B13" s="257" t="n">
        <v>800000</v>
      </c>
      <c r="C13" s="259"/>
      <c r="D13" s="258" t="n">
        <v>800000</v>
      </c>
    </row>
    <row r="14" customFormat="false" ht="19.5" hidden="false" customHeight="true" outlineLevel="0" collapsed="false">
      <c r="A14" s="256" t="s">
        <v>283</v>
      </c>
      <c r="B14" s="257" t="n">
        <v>200000</v>
      </c>
      <c r="C14" s="259"/>
      <c r="D14" s="258" t="n">
        <v>200000</v>
      </c>
    </row>
    <row r="15" customFormat="false" ht="23.25" hidden="false" customHeight="true" outlineLevel="0" collapsed="false">
      <c r="A15" s="256" t="s">
        <v>284</v>
      </c>
      <c r="B15" s="257" t="n">
        <v>700000</v>
      </c>
      <c r="C15" s="259"/>
      <c r="D15" s="258" t="n">
        <v>700000</v>
      </c>
    </row>
    <row r="16" customFormat="false" ht="19.5" hidden="false" customHeight="true" outlineLevel="0" collapsed="false">
      <c r="A16" s="256" t="s">
        <v>285</v>
      </c>
      <c r="B16" s="257" t="n">
        <v>1000000</v>
      </c>
      <c r="C16" s="259"/>
      <c r="D16" s="258" t="n">
        <v>1000000</v>
      </c>
    </row>
    <row r="17" customFormat="false" ht="19.5" hidden="false" customHeight="true" outlineLevel="0" collapsed="false">
      <c r="A17" s="256" t="s">
        <v>286</v>
      </c>
      <c r="B17" s="257" t="n">
        <v>1600000</v>
      </c>
      <c r="C17" s="259"/>
      <c r="D17" s="258" t="n">
        <v>1600000</v>
      </c>
    </row>
    <row r="18" customFormat="false" ht="19.5" hidden="false" customHeight="true" outlineLevel="0" collapsed="false">
      <c r="A18" s="256" t="s">
        <v>287</v>
      </c>
      <c r="B18" s="257" t="n">
        <v>700000</v>
      </c>
      <c r="C18" s="259"/>
      <c r="D18" s="258" t="n">
        <v>700000</v>
      </c>
    </row>
    <row r="19" customFormat="false" ht="19.5" hidden="false" customHeight="true" outlineLevel="0" collapsed="false">
      <c r="A19" s="256" t="s">
        <v>288</v>
      </c>
      <c r="B19" s="257" t="n">
        <v>1500000</v>
      </c>
      <c r="C19" s="259"/>
      <c r="D19" s="258" t="n">
        <v>1500000</v>
      </c>
    </row>
    <row r="20" s="264" customFormat="true" ht="19.5" hidden="false" customHeight="true" outlineLevel="0" collapsed="false">
      <c r="A20" s="260" t="s">
        <v>135</v>
      </c>
      <c r="B20" s="261" t="n">
        <f aca="false">SUM(B11:B19)</f>
        <v>8400000</v>
      </c>
      <c r="C20" s="262"/>
      <c r="D20" s="263" t="n">
        <f aca="false">SUM(D11:D19)</f>
        <v>8400000</v>
      </c>
    </row>
    <row r="21" customFormat="false" ht="19.5" hidden="false" customHeight="true" outlineLevel="0" collapsed="false">
      <c r="A21" s="266" t="s">
        <v>289</v>
      </c>
      <c r="B21" s="250"/>
      <c r="C21" s="250"/>
      <c r="D21" s="251"/>
    </row>
    <row r="22" customFormat="false" ht="19.5" hidden="false" customHeight="true" outlineLevel="0" collapsed="false">
      <c r="A22" s="249" t="s">
        <v>290</v>
      </c>
      <c r="B22" s="250" t="n">
        <v>691080</v>
      </c>
      <c r="C22" s="250"/>
      <c r="D22" s="251" t="n">
        <v>691080</v>
      </c>
    </row>
    <row r="23" customFormat="false" ht="19.5" hidden="false" customHeight="true" outlineLevel="0" collapsed="false">
      <c r="A23" s="249"/>
      <c r="B23" s="250"/>
      <c r="C23" s="250"/>
      <c r="D23" s="251"/>
    </row>
    <row r="24" customFormat="false" ht="19.5" hidden="false" customHeight="true" outlineLevel="0" collapsed="false">
      <c r="A24" s="266" t="s">
        <v>291</v>
      </c>
      <c r="B24" s="250"/>
      <c r="C24" s="250"/>
      <c r="D24" s="251"/>
    </row>
    <row r="25" customFormat="false" ht="19.5" hidden="false" customHeight="true" outlineLevel="0" collapsed="false">
      <c r="A25" s="249" t="s">
        <v>292</v>
      </c>
      <c r="B25" s="250" t="n">
        <v>25200000</v>
      </c>
      <c r="C25" s="250"/>
      <c r="D25" s="251" t="n">
        <v>25200000</v>
      </c>
    </row>
    <row r="26" customFormat="false" ht="19.5" hidden="false" customHeight="true" outlineLevel="0" collapsed="false">
      <c r="A26" s="249"/>
      <c r="B26" s="250"/>
      <c r="C26" s="250"/>
      <c r="D26" s="251"/>
    </row>
    <row r="27" customFormat="false" ht="19.5" hidden="false" customHeight="true" outlineLevel="0" collapsed="false">
      <c r="A27" s="266" t="s">
        <v>293</v>
      </c>
      <c r="B27" s="250"/>
      <c r="C27" s="250"/>
      <c r="D27" s="251"/>
    </row>
    <row r="28" customFormat="false" ht="19.5" hidden="false" customHeight="true" outlineLevel="0" collapsed="false">
      <c r="A28" s="249" t="s">
        <v>294</v>
      </c>
      <c r="B28" s="267" t="n">
        <v>17036845</v>
      </c>
      <c r="C28" s="267"/>
      <c r="D28" s="268" t="n">
        <v>17036845</v>
      </c>
    </row>
    <row r="29" customFormat="false" ht="19.5" hidden="false" customHeight="true" outlineLevel="0" collapsed="false">
      <c r="A29" s="249" t="s">
        <v>295</v>
      </c>
      <c r="B29" s="267" t="n">
        <v>191000</v>
      </c>
      <c r="C29" s="267" t="n">
        <v>500000</v>
      </c>
      <c r="D29" s="268" t="n">
        <v>691000</v>
      </c>
    </row>
    <row r="30" customFormat="false" ht="19.5" hidden="false" customHeight="true" outlineLevel="0" collapsed="false">
      <c r="A30" s="249" t="s">
        <v>296</v>
      </c>
      <c r="B30" s="267" t="n">
        <v>1200000</v>
      </c>
      <c r="C30" s="267"/>
      <c r="D30" s="268" t="n">
        <v>1200000</v>
      </c>
    </row>
    <row r="31" customFormat="false" ht="19.5" hidden="false" customHeight="true" outlineLevel="0" collapsed="false">
      <c r="A31" s="249" t="s">
        <v>297</v>
      </c>
      <c r="B31" s="267"/>
      <c r="C31" s="267"/>
      <c r="D31" s="268"/>
    </row>
    <row r="32" customFormat="false" ht="19.5" hidden="false" customHeight="true" outlineLevel="0" collapsed="false">
      <c r="A32" s="249" t="s">
        <v>298</v>
      </c>
      <c r="B32" s="267" t="n">
        <v>13997081</v>
      </c>
      <c r="C32" s="267"/>
      <c r="D32" s="268" t="n">
        <v>13997081</v>
      </c>
    </row>
    <row r="33" customFormat="false" ht="19.5" hidden="false" customHeight="true" outlineLevel="0" collapsed="false">
      <c r="A33" s="249" t="s">
        <v>299</v>
      </c>
      <c r="B33" s="267" t="n">
        <v>7225000</v>
      </c>
      <c r="C33" s="267"/>
      <c r="D33" s="268" t="n">
        <v>7225000</v>
      </c>
    </row>
    <row r="34" customFormat="false" ht="19.5" hidden="false" customHeight="true" outlineLevel="0" collapsed="false">
      <c r="A34" s="249" t="s">
        <v>300</v>
      </c>
      <c r="B34" s="267" t="n">
        <v>400000</v>
      </c>
      <c r="C34" s="267"/>
      <c r="D34" s="268" t="n">
        <v>400000</v>
      </c>
    </row>
    <row r="35" customFormat="false" ht="19.5" hidden="false" customHeight="true" outlineLevel="0" collapsed="false">
      <c r="A35" s="249" t="s">
        <v>301</v>
      </c>
      <c r="B35" s="267" t="n">
        <v>1666781</v>
      </c>
      <c r="C35" s="267"/>
      <c r="D35" s="268" t="n">
        <v>1666781</v>
      </c>
    </row>
    <row r="36" customFormat="false" ht="19.5" hidden="false" customHeight="true" outlineLevel="0" collapsed="false">
      <c r="A36" s="249" t="s">
        <v>302</v>
      </c>
      <c r="B36" s="267" t="n">
        <v>1385405</v>
      </c>
      <c r="C36" s="267"/>
      <c r="D36" s="268" t="n">
        <v>1385405</v>
      </c>
    </row>
    <row r="37" customFormat="false" ht="19.5" hidden="false" customHeight="true" outlineLevel="0" collapsed="false">
      <c r="A37" s="249" t="s">
        <v>303</v>
      </c>
      <c r="B37" s="267" t="n">
        <v>4000000</v>
      </c>
      <c r="C37" s="267"/>
      <c r="D37" s="268" t="n">
        <v>4000000</v>
      </c>
    </row>
    <row r="38" customFormat="false" ht="32.25" hidden="false" customHeight="true" outlineLevel="0" collapsed="false">
      <c r="A38" s="249" t="s">
        <v>304</v>
      </c>
      <c r="B38" s="267" t="n">
        <v>26299782</v>
      </c>
      <c r="C38" s="267" t="n">
        <v>8766594</v>
      </c>
      <c r="D38" s="268" t="n">
        <v>35066376</v>
      </c>
    </row>
    <row r="39" customFormat="false" ht="19.5" hidden="false" customHeight="true" outlineLevel="0" collapsed="false">
      <c r="A39" s="249" t="s">
        <v>305</v>
      </c>
      <c r="B39" s="267" t="n">
        <v>900000</v>
      </c>
      <c r="C39" s="267"/>
      <c r="D39" s="268" t="n">
        <v>900000</v>
      </c>
    </row>
    <row r="40" customFormat="false" ht="35.25" hidden="false" customHeight="true" outlineLevel="0" collapsed="false">
      <c r="A40" s="269" t="s">
        <v>306</v>
      </c>
      <c r="B40" s="267" t="n">
        <v>36974979</v>
      </c>
      <c r="C40" s="267"/>
      <c r="D40" s="268" t="n">
        <v>36974979</v>
      </c>
    </row>
    <row r="41" customFormat="false" ht="19.5" hidden="false" customHeight="true" outlineLevel="0" collapsed="false">
      <c r="A41" s="249" t="s">
        <v>307</v>
      </c>
      <c r="B41" s="267" t="n">
        <v>107830995</v>
      </c>
      <c r="C41" s="267" t="n">
        <v>25302428</v>
      </c>
      <c r="D41" s="268" t="n">
        <v>133133423</v>
      </c>
    </row>
    <row r="42" customFormat="false" ht="31.5" hidden="false" customHeight="true" outlineLevel="0" collapsed="false">
      <c r="A42" s="249" t="s">
        <v>308</v>
      </c>
      <c r="B42" s="267" t="n">
        <v>59999600</v>
      </c>
      <c r="C42" s="267"/>
      <c r="D42" s="268" t="n">
        <v>59999600</v>
      </c>
    </row>
    <row r="43" customFormat="false" ht="24" hidden="false" customHeight="true" outlineLevel="0" collapsed="false">
      <c r="A43" s="270" t="s">
        <v>178</v>
      </c>
      <c r="B43" s="271" t="n">
        <f aca="false">SUM(B28:B42)</f>
        <v>279107468</v>
      </c>
      <c r="C43" s="271" t="n">
        <f aca="false">SUM(C28:C42)</f>
        <v>34569022</v>
      </c>
      <c r="D43" s="271" t="n">
        <f aca="false">SUM(D28:D42)</f>
        <v>313676490</v>
      </c>
    </row>
    <row r="44" customFormat="false" ht="19.5" hidden="false" customHeight="true" outlineLevel="0" collapsed="false">
      <c r="A44" s="272" t="s">
        <v>309</v>
      </c>
      <c r="B44" s="273" t="n">
        <f aca="false">SUM(B9+B20+B22+B25+B43)</f>
        <v>316952148</v>
      </c>
      <c r="C44" s="273" t="n">
        <f aca="false">SUM(C9+C20+C22+C25+C43)</f>
        <v>34569022</v>
      </c>
      <c r="D44" s="273" t="n">
        <f aca="false">SUM(D9+D20+D22+D25+D43)</f>
        <v>351521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"Times New Roman,Regular"&amp;12 1.2.1 Tájékoztató az önkormányzat által elnyert pályázatok összegéről 2016. évben 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4" width="16.99"/>
    <col collapsed="false" customWidth="false" hidden="false" outlineLevel="0" max="2" min="2" style="274" width="9.14"/>
    <col collapsed="false" customWidth="true" hidden="false" outlineLevel="0" max="3" min="3" style="274" width="10.41"/>
    <col collapsed="false" customWidth="false" hidden="false" outlineLevel="0" max="15" min="4" style="274" width="9.14"/>
    <col collapsed="false" customWidth="true" hidden="false" outlineLevel="0" max="16" min="16" style="274" width="11.28"/>
    <col collapsed="false" customWidth="false" hidden="false" outlineLevel="0" max="257" min="17" style="274" width="9.14"/>
  </cols>
  <sheetData>
    <row r="1" customFormat="false" ht="15.75" hidden="false" customHeight="false" outlineLevel="0" collapsed="false">
      <c r="A1" s="275" t="s">
        <v>310</v>
      </c>
      <c r="B1" s="275"/>
      <c r="C1" s="275"/>
      <c r="N1" s="276"/>
      <c r="O1" s="276"/>
    </row>
    <row r="2" customFormat="false" ht="15.75" hidden="false" customHeight="false" outlineLevel="0" collapsed="false">
      <c r="A2" s="277" t="s">
        <v>311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5.75" hidden="false" customHeight="false" outlineLevel="0" collapsed="false">
      <c r="A3" s="277" t="s">
        <v>312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</row>
    <row r="4" customFormat="false" ht="16.5" hidden="false" customHeight="false" outlineLevel="0" collapsed="false">
      <c r="A4" s="278"/>
    </row>
    <row r="5" s="282" customFormat="true" ht="12.75" hidden="false" customHeight="true" outlineLevel="0" collapsed="false">
      <c r="A5" s="279" t="s">
        <v>3</v>
      </c>
      <c r="B5" s="280" t="s">
        <v>313</v>
      </c>
      <c r="C5" s="280" t="s">
        <v>314</v>
      </c>
      <c r="D5" s="280" t="s">
        <v>315</v>
      </c>
      <c r="E5" s="280"/>
      <c r="F5" s="280"/>
      <c r="G5" s="280"/>
      <c r="H5" s="280" t="s">
        <v>316</v>
      </c>
      <c r="I5" s="280"/>
      <c r="J5" s="280"/>
      <c r="K5" s="280"/>
      <c r="L5" s="280" t="s">
        <v>317</v>
      </c>
      <c r="M5" s="281" t="s">
        <v>318</v>
      </c>
      <c r="N5" s="281"/>
      <c r="O5" s="281"/>
      <c r="P5" s="281"/>
    </row>
    <row r="6" s="282" customFormat="true" ht="12.75" hidden="false" customHeight="false" outlineLevel="0" collapsed="false">
      <c r="A6" s="279"/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1"/>
      <c r="O6" s="281"/>
      <c r="P6" s="281"/>
    </row>
    <row r="7" s="282" customFormat="true" ht="3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  <c r="O7" s="281"/>
      <c r="P7" s="281"/>
    </row>
    <row r="8" s="288" customFormat="true" ht="16.5" hidden="false" customHeight="false" outlineLevel="0" collapsed="false">
      <c r="A8" s="283" t="s">
        <v>319</v>
      </c>
      <c r="B8" s="284" t="s">
        <v>320</v>
      </c>
      <c r="C8" s="284" t="s">
        <v>320</v>
      </c>
      <c r="D8" s="284" t="s">
        <v>321</v>
      </c>
      <c r="E8" s="284" t="s">
        <v>322</v>
      </c>
      <c r="F8" s="284" t="s">
        <v>323</v>
      </c>
      <c r="G8" s="284" t="s">
        <v>324</v>
      </c>
      <c r="H8" s="285" t="s">
        <v>325</v>
      </c>
      <c r="I8" s="285" t="s">
        <v>326</v>
      </c>
      <c r="J8" s="285" t="s">
        <v>327</v>
      </c>
      <c r="K8" s="285" t="s">
        <v>320</v>
      </c>
      <c r="L8" s="284" t="s">
        <v>320</v>
      </c>
      <c r="M8" s="285" t="s">
        <v>325</v>
      </c>
      <c r="N8" s="285" t="s">
        <v>326</v>
      </c>
      <c r="O8" s="286" t="s">
        <v>327</v>
      </c>
      <c r="P8" s="287" t="s">
        <v>320</v>
      </c>
    </row>
    <row r="9" s="294" customFormat="true" ht="21.75" hidden="false" customHeight="true" outlineLevel="0" collapsed="false">
      <c r="A9" s="289" t="s">
        <v>328</v>
      </c>
      <c r="B9" s="290" t="n">
        <v>426</v>
      </c>
      <c r="C9" s="290" t="n">
        <v>43478</v>
      </c>
      <c r="D9" s="290" t="n">
        <v>8503</v>
      </c>
      <c r="E9" s="290" t="n">
        <v>7257</v>
      </c>
      <c r="F9" s="290" t="n">
        <v>4985</v>
      </c>
      <c r="G9" s="290" t="n">
        <v>4267</v>
      </c>
      <c r="H9" s="291" t="n">
        <v>22462</v>
      </c>
      <c r="I9" s="291" t="n">
        <v>24495</v>
      </c>
      <c r="J9" s="291" t="n">
        <v>25972</v>
      </c>
      <c r="K9" s="291" t="n">
        <v>15524</v>
      </c>
      <c r="L9" s="290" t="n">
        <v>237</v>
      </c>
      <c r="M9" s="291" t="n">
        <v>30358</v>
      </c>
      <c r="N9" s="291" t="n">
        <v>40639</v>
      </c>
      <c r="O9" s="292" t="n">
        <v>41025</v>
      </c>
      <c r="P9" s="293" t="n">
        <v>41020</v>
      </c>
    </row>
    <row r="10" s="294" customFormat="true" ht="24" hidden="false" customHeight="true" outlineLevel="0" collapsed="false">
      <c r="A10" s="295" t="s">
        <v>329</v>
      </c>
      <c r="B10" s="296" t="n">
        <v>5618</v>
      </c>
      <c r="C10" s="296" t="n">
        <v>34109</v>
      </c>
      <c r="D10" s="296" t="n">
        <v>6546</v>
      </c>
      <c r="E10" s="296" t="n">
        <v>6803</v>
      </c>
      <c r="F10" s="296" t="n">
        <v>5522</v>
      </c>
      <c r="G10" s="296" t="n">
        <v>5763</v>
      </c>
      <c r="H10" s="297" t="n">
        <v>13925</v>
      </c>
      <c r="I10" s="297" t="n">
        <v>13485</v>
      </c>
      <c r="J10" s="297" t="n">
        <v>12432</v>
      </c>
      <c r="K10" s="297" t="n">
        <v>7747</v>
      </c>
      <c r="L10" s="296" t="n">
        <v>1709</v>
      </c>
      <c r="M10" s="297" t="n">
        <v>32607</v>
      </c>
      <c r="N10" s="297" t="n">
        <v>33493</v>
      </c>
      <c r="O10" s="298" t="n">
        <v>34097</v>
      </c>
      <c r="P10" s="299" t="n">
        <v>34247</v>
      </c>
    </row>
    <row r="11" s="294" customFormat="true" ht="31.5" hidden="false" customHeight="false" outlineLevel="0" collapsed="false">
      <c r="A11" s="295" t="s">
        <v>330</v>
      </c>
      <c r="B11" s="297"/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8"/>
      <c r="P11" s="299"/>
    </row>
    <row r="12" s="294" customFormat="true" ht="15.75" hidden="false" customHeight="false" outlineLevel="0" collapsed="false">
      <c r="A12" s="295" t="s">
        <v>331</v>
      </c>
      <c r="B12" s="296"/>
      <c r="C12" s="296" t="n">
        <v>13</v>
      </c>
      <c r="D12" s="296" t="n">
        <v>1</v>
      </c>
      <c r="E12" s="296"/>
      <c r="F12" s="296"/>
      <c r="G12" s="296"/>
      <c r="H12" s="297" t="n">
        <v>439</v>
      </c>
      <c r="I12" s="297" t="n">
        <v>339</v>
      </c>
      <c r="J12" s="297" t="n">
        <v>169</v>
      </c>
      <c r="K12" s="297"/>
      <c r="L12" s="296"/>
      <c r="M12" s="297" t="n">
        <v>194</v>
      </c>
      <c r="N12" s="297" t="n">
        <v>13</v>
      </c>
      <c r="O12" s="298" t="n">
        <v>49</v>
      </c>
      <c r="P12" s="299" t="n">
        <v>22</v>
      </c>
    </row>
    <row r="13" s="294" customFormat="true" ht="15.75" hidden="false" customHeight="false" outlineLevel="0" collapsed="false">
      <c r="A13" s="295" t="s">
        <v>332</v>
      </c>
      <c r="B13" s="296" t="n">
        <v>31</v>
      </c>
      <c r="C13" s="296" t="n">
        <v>1533</v>
      </c>
      <c r="D13" s="296" t="n">
        <v>204</v>
      </c>
      <c r="E13" s="296" t="n">
        <v>114</v>
      </c>
      <c r="F13" s="296" t="n">
        <v>73</v>
      </c>
      <c r="G13" s="296" t="n">
        <v>136</v>
      </c>
      <c r="H13" s="297" t="n">
        <v>142</v>
      </c>
      <c r="I13" s="297" t="n">
        <v>184</v>
      </c>
      <c r="J13" s="297" t="n">
        <v>102</v>
      </c>
      <c r="K13" s="297"/>
      <c r="L13" s="296"/>
      <c r="M13" s="297" t="n">
        <v>1874</v>
      </c>
      <c r="N13" s="297" t="n">
        <v>1372</v>
      </c>
      <c r="O13" s="298" t="n">
        <v>1538</v>
      </c>
      <c r="P13" s="299" t="n">
        <v>1666</v>
      </c>
    </row>
    <row r="14" s="294" customFormat="true" ht="33.75" hidden="false" customHeight="true" outlineLevel="0" collapsed="false">
      <c r="A14" s="295" t="s">
        <v>333</v>
      </c>
      <c r="B14" s="296" t="n">
        <v>1121</v>
      </c>
      <c r="C14" s="296" t="n">
        <v>876105</v>
      </c>
      <c r="D14" s="296" t="n">
        <v>23579</v>
      </c>
      <c r="E14" s="296" t="n">
        <v>41427</v>
      </c>
      <c r="F14" s="296" t="n">
        <v>21879</v>
      </c>
      <c r="G14" s="296" t="n">
        <v>19263</v>
      </c>
      <c r="H14" s="297" t="n">
        <v>30478</v>
      </c>
      <c r="I14" s="297" t="n">
        <v>34722</v>
      </c>
      <c r="J14" s="297" t="n">
        <v>37191</v>
      </c>
      <c r="K14" s="297" t="n">
        <v>21905</v>
      </c>
      <c r="L14" s="296" t="n">
        <v>15344</v>
      </c>
      <c r="M14" s="297" t="n">
        <v>619281</v>
      </c>
      <c r="N14" s="297" t="n">
        <v>754414</v>
      </c>
      <c r="O14" s="298" t="n">
        <v>766441</v>
      </c>
      <c r="P14" s="299" t="n">
        <v>938712</v>
      </c>
    </row>
    <row r="15" s="294" customFormat="true" ht="47.25" hidden="false" customHeight="false" outlineLevel="0" collapsed="false">
      <c r="A15" s="295" t="s">
        <v>334</v>
      </c>
      <c r="B15" s="296"/>
      <c r="C15" s="296"/>
      <c r="D15" s="296"/>
      <c r="E15" s="296"/>
      <c r="F15" s="296"/>
      <c r="G15" s="296"/>
      <c r="H15" s="297"/>
      <c r="I15" s="297"/>
      <c r="J15" s="297"/>
      <c r="K15" s="297"/>
      <c r="L15" s="296"/>
      <c r="M15" s="297" t="n">
        <v>6</v>
      </c>
      <c r="N15" s="297" t="n">
        <v>11</v>
      </c>
      <c r="O15" s="298"/>
      <c r="P15" s="299"/>
    </row>
    <row r="16" s="294" customFormat="true" ht="15.75" hidden="false" customHeight="false" outlineLevel="0" collapsed="false">
      <c r="A16" s="295" t="s">
        <v>335</v>
      </c>
      <c r="B16" s="296"/>
      <c r="C16" s="296"/>
      <c r="D16" s="296"/>
      <c r="E16" s="296"/>
      <c r="F16" s="296"/>
      <c r="G16" s="296"/>
      <c r="H16" s="297" t="n">
        <v>124</v>
      </c>
      <c r="I16" s="297"/>
      <c r="J16" s="297"/>
      <c r="K16" s="297"/>
      <c r="L16" s="296"/>
      <c r="M16" s="297" t="n">
        <v>13</v>
      </c>
      <c r="N16" s="297"/>
      <c r="O16" s="298"/>
      <c r="P16" s="299"/>
    </row>
    <row r="17" s="294" customFormat="true" ht="35.25" hidden="false" customHeight="true" outlineLevel="0" collapsed="false">
      <c r="A17" s="295" t="s">
        <v>336</v>
      </c>
      <c r="B17" s="296" t="n">
        <v>5552</v>
      </c>
      <c r="C17" s="296" t="n">
        <v>104125</v>
      </c>
      <c r="D17" s="296" t="n">
        <v>17389</v>
      </c>
      <c r="E17" s="296" t="n">
        <v>12859</v>
      </c>
      <c r="F17" s="296" t="n">
        <v>9430</v>
      </c>
      <c r="G17" s="296" t="n">
        <v>13632</v>
      </c>
      <c r="H17" s="297" t="n">
        <v>21748</v>
      </c>
      <c r="I17" s="297" t="n">
        <v>20858</v>
      </c>
      <c r="J17" s="297" t="n">
        <v>17092</v>
      </c>
      <c r="K17" s="297" t="n">
        <v>8523</v>
      </c>
      <c r="L17" s="296" t="n">
        <v>5110</v>
      </c>
      <c r="M17" s="297" t="n">
        <v>41479</v>
      </c>
      <c r="N17" s="297" t="n">
        <v>41282</v>
      </c>
      <c r="O17" s="298" t="n">
        <v>41650</v>
      </c>
      <c r="P17" s="299" t="n">
        <v>40498</v>
      </c>
    </row>
    <row r="18" s="304" customFormat="true" ht="30" hidden="false" customHeight="true" outlineLevel="0" collapsed="false">
      <c r="A18" s="300" t="s">
        <v>267</v>
      </c>
      <c r="B18" s="301" t="n">
        <f aca="false">SUM(B9:B17)</f>
        <v>12748</v>
      </c>
      <c r="C18" s="301" t="n">
        <f aca="false">SUM(C9:C17)</f>
        <v>1059363</v>
      </c>
      <c r="D18" s="301" t="n">
        <f aca="false">SUM(D9:D17)</f>
        <v>56222</v>
      </c>
      <c r="E18" s="301" t="n">
        <f aca="false">SUM(E9:E17)</f>
        <v>68460</v>
      </c>
      <c r="F18" s="301" t="n">
        <f aca="false">SUM(F9:F17)</f>
        <v>41889</v>
      </c>
      <c r="G18" s="301" t="n">
        <f aca="false">SUM(G9:G17)</f>
        <v>43061</v>
      </c>
      <c r="H18" s="301" t="n">
        <f aca="false">SUM(H9:H17)</f>
        <v>89318</v>
      </c>
      <c r="I18" s="301" t="n">
        <f aca="false">SUM(I9:I17)</f>
        <v>94083</v>
      </c>
      <c r="J18" s="301" t="n">
        <f aca="false">SUM(J9:J17)</f>
        <v>92958</v>
      </c>
      <c r="K18" s="301" t="n">
        <f aca="false">SUM(K9:K17)</f>
        <v>53699</v>
      </c>
      <c r="L18" s="301" t="n">
        <f aca="false">SUM(L9:L17)</f>
        <v>22400</v>
      </c>
      <c r="M18" s="301" t="n">
        <f aca="false">SUM(M9:M17)</f>
        <v>725812</v>
      </c>
      <c r="N18" s="301" t="n">
        <f aca="false">SUM(N9:N17)</f>
        <v>871224</v>
      </c>
      <c r="O18" s="302" t="n">
        <f aca="false">SUM(O9:O17)</f>
        <v>884800</v>
      </c>
      <c r="P18" s="303" t="n">
        <f aca="false">SUM(P9:P17)</f>
        <v>1056165</v>
      </c>
    </row>
    <row r="19" customFormat="false" ht="15.75" hidden="false" customHeight="false" outlineLevel="0" collapsed="false">
      <c r="A19" s="278"/>
    </row>
    <row r="20" customFormat="false" ht="15.75" hidden="false" customHeight="false" outlineLevel="0" collapsed="false">
      <c r="A20" s="274" t="s">
        <v>337</v>
      </c>
    </row>
  </sheetData>
  <mergeCells count="10">
    <mergeCell ref="A1:C1"/>
    <mergeCell ref="A2:P2"/>
    <mergeCell ref="A3:P3"/>
    <mergeCell ref="A5:A7"/>
    <mergeCell ref="B5:B7"/>
    <mergeCell ref="C5:C7"/>
    <mergeCell ref="D5:G7"/>
    <mergeCell ref="H5:K7"/>
    <mergeCell ref="L5:L7"/>
    <mergeCell ref="M5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raczani</cp:lastModifiedBy>
  <cp:lastPrinted>2017-04-25T12:54:56Z</cp:lastPrinted>
  <dcterms:modified xsi:type="dcterms:W3CDTF">2017-04-25T12:59:48Z</dcterms:modified>
  <cp:revision>0</cp:revision>
  <dc:subject/>
  <dc:title/>
</cp:coreProperties>
</file>